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25">
  <si>
    <t xml:space="preserve">Приложение</t>
  </si>
  <si>
    <t xml:space="preserve">к решению XLIV сессии Совета</t>
  </si>
  <si>
    <t xml:space="preserve">Темрюкского городского поселения</t>
  </si>
  <si>
    <t xml:space="preserve">Темрюкского района III созыва</t>
  </si>
  <si>
    <t xml:space="preserve">от 23 мая 2017 года № 328</t>
  </si>
  <si>
    <t xml:space="preserve">КАЛЬКУЛЯЦИЯ</t>
  </si>
  <si>
    <t xml:space="preserve">расчета тарифа на услуги по сбору и транспортированию твердых коммунальных отходов</t>
  </si>
  <si>
    <t xml:space="preserve">МУП ТГП ТР "Чистый город"</t>
  </si>
  <si>
    <t xml:space="preserve">№ п/п</t>
  </si>
  <si>
    <t xml:space="preserve">Статьи затрат</t>
  </si>
  <si>
    <t xml:space="preserve">Ед. изм.</t>
  </si>
  <si>
    <t xml:space="preserve">Факт 2013 год</t>
  </si>
  <si>
    <t xml:space="preserve">2014 год</t>
  </si>
  <si>
    <t xml:space="preserve">2016 год</t>
  </si>
  <si>
    <t xml:space="preserve">Февраль 2014г.</t>
  </si>
  <si>
    <t xml:space="preserve">III квартал 2013г.</t>
  </si>
  <si>
    <t xml:space="preserve">IV квартал 2013г.</t>
  </si>
  <si>
    <t xml:space="preserve">Факт 2012 год</t>
  </si>
  <si>
    <t xml:space="preserve">2013 год</t>
  </si>
  <si>
    <t xml:space="preserve">Отклонение по отношению к 2012 году (+/-)</t>
  </si>
  <si>
    <t xml:space="preserve">ТБО (выполнение калькуляции)</t>
  </si>
  <si>
    <t xml:space="preserve">ТБО прочие</t>
  </si>
  <si>
    <t xml:space="preserve">ЦРУ</t>
  </si>
  <si>
    <t xml:space="preserve">2017 год</t>
  </si>
  <si>
    <t xml:space="preserve">Факт</t>
  </si>
  <si>
    <t xml:space="preserve">План</t>
  </si>
  <si>
    <t xml:space="preserve">План Население</t>
  </si>
  <si>
    <t xml:space="preserve">План Предприятия</t>
  </si>
  <si>
    <t xml:space="preserve">План на I полугодие 2014 года</t>
  </si>
  <si>
    <t xml:space="preserve">в т.ч.:</t>
  </si>
  <si>
    <t xml:space="preserve">Натуральные показатели</t>
  </si>
  <si>
    <t xml:space="preserve">Собрано и транспортировано ТКО всего, в т.ч.:</t>
  </si>
  <si>
    <t xml:space="preserve">тыс. куб.м</t>
  </si>
  <si>
    <t xml:space="preserve">Население</t>
  </si>
  <si>
    <t xml:space="preserve"> (93,57%) бытовые отходы</t>
  </si>
  <si>
    <t xml:space="preserve">(6,43%) КГМ</t>
  </si>
  <si>
    <t xml:space="preserve">Предприятия</t>
  </si>
  <si>
    <t xml:space="preserve">Стихийные свалки</t>
  </si>
  <si>
    <t xml:space="preserve">Вывоз ТБО и выполнение работ по мун. контракту "Содержание мест захоронений"</t>
  </si>
  <si>
    <t xml:space="preserve">Дополнительно (по заявкам)</t>
  </si>
  <si>
    <t xml:space="preserve">Выручка (предъявлено к оплате)</t>
  </si>
  <si>
    <t xml:space="preserve">тыс. руб.</t>
  </si>
  <si>
    <t xml:space="preserve">Субсидии из бюджета ТГП ТР</t>
  </si>
  <si>
    <t xml:space="preserve">Оказание дополнительных услуг</t>
  </si>
  <si>
    <t xml:space="preserve">Сдача помещений в аренду</t>
  </si>
  <si>
    <t xml:space="preserve"> </t>
  </si>
  <si>
    <t xml:space="preserve">Организация ритуальных услуг </t>
  </si>
  <si>
    <t xml:space="preserve">Ритуальные услуги ПНИ</t>
  </si>
  <si>
    <t xml:space="preserve">Ритуальные услуги население</t>
  </si>
  <si>
    <t xml:space="preserve">(91,01) Прочие доходы</t>
  </si>
  <si>
    <t xml:space="preserve">Доходы (фактически оплачено)</t>
  </si>
  <si>
    <t xml:space="preserve">(91,01) Стихийные свалки</t>
  </si>
  <si>
    <r>
      <rPr>
        <b val="true"/>
        <i val="true"/>
        <sz val="9"/>
        <rFont val="Cambria"/>
        <family val="1"/>
        <charset val="204"/>
      </rPr>
      <t xml:space="preserve">Прямые расходы</t>
    </r>
    <r>
      <rPr>
        <b val="true"/>
        <i val="true"/>
        <sz val="9"/>
        <color rgb="FFFFFFFF"/>
        <rFont val="Cambria"/>
        <family val="1"/>
        <charset val="204"/>
      </rPr>
      <t xml:space="preserve"> (20)</t>
    </r>
  </si>
  <si>
    <t xml:space="preserve">3.1</t>
  </si>
  <si>
    <t xml:space="preserve">АМОРТИЗАЦИЯ</t>
  </si>
  <si>
    <t xml:space="preserve">3.2</t>
  </si>
  <si>
    <t xml:space="preserve">ЗАТРАТЫ НА ОПЛАТУ ТРУДА</t>
  </si>
  <si>
    <t xml:space="preserve">Оплата труда</t>
  </si>
  <si>
    <t xml:space="preserve">численность</t>
  </si>
  <si>
    <t xml:space="preserve">чел.</t>
  </si>
  <si>
    <t xml:space="preserve">средняя з/п</t>
  </si>
  <si>
    <t xml:space="preserve">руб.</t>
  </si>
  <si>
    <t xml:space="preserve">Обязательные страховые взносы, 20,3%</t>
  </si>
  <si>
    <t xml:space="preserve">3.3</t>
  </si>
  <si>
    <t xml:space="preserve">РЕМОНТ И СОДЕРЖАНИЕ КОНТЕЙНЕРОВ И КОНТЕЙНЕРНЫХ ПЛОЩАДОК</t>
  </si>
  <si>
    <t xml:space="preserve">Ремонт контейнеров/бункеров</t>
  </si>
  <si>
    <t xml:space="preserve">Строительство контейнерных площадок нового образца</t>
  </si>
  <si>
    <t xml:space="preserve">Дезинфекция бункеров</t>
  </si>
  <si>
    <t xml:space="preserve">Дезинфекция контейнеров</t>
  </si>
  <si>
    <t xml:space="preserve">Строительство бетонных оснований</t>
  </si>
  <si>
    <t xml:space="preserve">Отсыпка подъездных путей</t>
  </si>
  <si>
    <t xml:space="preserve">Ремонт бензокосы</t>
  </si>
  <si>
    <t xml:space="preserve">Услуги по дезинфекции контейнеров/бункеров</t>
  </si>
  <si>
    <t xml:space="preserve">Услуги по дератизации</t>
  </si>
  <si>
    <t xml:space="preserve">Услуги эвакуатора</t>
  </si>
  <si>
    <t xml:space="preserve">3.4</t>
  </si>
  <si>
    <t xml:space="preserve">ПРИОБРЕТЕНИЕ БУНКЕРОВ, КОНТЕЙНЕРОВ </t>
  </si>
  <si>
    <t xml:space="preserve">Приобретение бункеров</t>
  </si>
  <si>
    <t xml:space="preserve">Приобретение контейнеров</t>
  </si>
  <si>
    <t xml:space="preserve">3.5</t>
  </si>
  <si>
    <t xml:space="preserve">РЕМОНТ И ТЕХ.ОБСЛУЖ. А/М</t>
  </si>
  <si>
    <t xml:space="preserve">Диагностика а/транспорта</t>
  </si>
  <si>
    <t xml:space="preserve">Дезинфекция транспорта</t>
  </si>
  <si>
    <t xml:space="preserve">Запасные части</t>
  </si>
  <si>
    <t xml:space="preserve">Испытание пропанового баллона</t>
  </si>
  <si>
    <t xml:space="preserve">Материалы</t>
  </si>
  <si>
    <t xml:space="preserve">Огнетушители в машины</t>
  </si>
  <si>
    <t xml:space="preserve">Ремонт мойки выс.давления</t>
  </si>
  <si>
    <t xml:space="preserve">Тек.ремонт,содержание а/техники</t>
  </si>
  <si>
    <t xml:space="preserve">Технический осмотр автотранспорта</t>
  </si>
  <si>
    <t xml:space="preserve">Техническое обслуживание (глонасс)</t>
  </si>
  <si>
    <t xml:space="preserve">Услуги наемной техники</t>
  </si>
  <si>
    <t xml:space="preserve">Услуги по ремонту автотранспорта</t>
  </si>
  <si>
    <t xml:space="preserve">Хоз.инвентарь</t>
  </si>
  <si>
    <t xml:space="preserve">3.6</t>
  </si>
  <si>
    <t xml:space="preserve">ТОПЛИВО</t>
  </si>
  <si>
    <t xml:space="preserve">Агентское вознаграждение</t>
  </si>
  <si>
    <t xml:space="preserve">Газ</t>
  </si>
  <si>
    <t xml:space="preserve">Бензин</t>
  </si>
  <si>
    <t xml:space="preserve">Дизтопливо</t>
  </si>
  <si>
    <t xml:space="preserve">Масло</t>
  </si>
  <si>
    <t xml:space="preserve">3.7</t>
  </si>
  <si>
    <t xml:space="preserve">ПРОЧИЕ РАСХОДЫ, в т.ч.:</t>
  </si>
  <si>
    <t xml:space="preserve">3.7.1</t>
  </si>
  <si>
    <t xml:space="preserve">Страхование а/м</t>
  </si>
  <si>
    <t xml:space="preserve">3.7.2</t>
  </si>
  <si>
    <t xml:space="preserve">Налоги</t>
  </si>
  <si>
    <t xml:space="preserve">Транспортный налог</t>
  </si>
  <si>
    <t xml:space="preserve">Налог за негативное воздействие на окр. среду</t>
  </si>
  <si>
    <t xml:space="preserve">3.7.3</t>
  </si>
  <si>
    <t xml:space="preserve">Лизинг</t>
  </si>
  <si>
    <t xml:space="preserve">3.7.4</t>
  </si>
  <si>
    <t xml:space="preserve">Проценты к уплате</t>
  </si>
  <si>
    <t xml:space="preserve">Услуги по приему и сортировке отходов</t>
  </si>
  <si>
    <t xml:space="preserve">Доставка бульдозера</t>
  </si>
  <si>
    <t xml:space="preserve">Услуги бульдозера</t>
  </si>
  <si>
    <t xml:space="preserve">Взвешивание автотранспорта</t>
  </si>
  <si>
    <t xml:space="preserve">Подготовка экологической документации</t>
  </si>
  <si>
    <t xml:space="preserve">Разработка паспортов опасных отходов</t>
  </si>
  <si>
    <t xml:space="preserve">Разработка ПДВ</t>
  </si>
  <si>
    <t xml:space="preserve">Разработка техотчета</t>
  </si>
  <si>
    <t xml:space="preserve">Согласование паспортов опасных отходов</t>
  </si>
  <si>
    <t xml:space="preserve">3.7.6</t>
  </si>
  <si>
    <t xml:space="preserve">Прочие прямые расходы</t>
  </si>
  <si>
    <t xml:space="preserve">Гидрометеорологическая ин-ия для ПДВ</t>
  </si>
  <si>
    <t xml:space="preserve">Дератизация производственных помещений</t>
  </si>
  <si>
    <t xml:space="preserve">Обучение по пожарно-техническому минимуму</t>
  </si>
  <si>
    <t xml:space="preserve">Обучение по обращению с отходами</t>
  </si>
  <si>
    <t xml:space="preserve">Госпошлина Автодорожный надзор</t>
  </si>
  <si>
    <t xml:space="preserve">Госпошлина МРЭО ГИБДД</t>
  </si>
  <si>
    <t xml:space="preserve">Обучение диспетчера</t>
  </si>
  <si>
    <t xml:space="preserve">Переодический профилактический медицинский осмотр</t>
  </si>
  <si>
    <t xml:space="preserve">Проведение измерений и анализ промышленных выбросов</t>
  </si>
  <si>
    <t xml:space="preserve">Переустановка "Глонас"</t>
  </si>
  <si>
    <t xml:space="preserve">Поверка алкометра</t>
  </si>
  <si>
    <t xml:space="preserve">Поверка тонометра</t>
  </si>
  <si>
    <t xml:space="preserve">Расходы по спецодежде и спецостнаске</t>
  </si>
  <si>
    <t xml:space="preserve">Содержание помещений (установка окон)</t>
  </si>
  <si>
    <t xml:space="preserve">Техосмотр</t>
  </si>
  <si>
    <t xml:space="preserve">Услуги по приему опасных отходов</t>
  </si>
  <si>
    <t xml:space="preserve">Услуги связи МТС</t>
  </si>
  <si>
    <t xml:space="preserve">Медикаменты</t>
  </si>
  <si>
    <t xml:space="preserve">Автомобильные аптечки</t>
  </si>
  <si>
    <t xml:space="preserve">Обучение по экологической безопасности</t>
  </si>
  <si>
    <t xml:space="preserve">Оформление заявки на регистрацию ТС</t>
  </si>
  <si>
    <t xml:space="preserve">Экспертиза промышленных объектов</t>
  </si>
  <si>
    <t xml:space="preserve">Услуги по экологическому расчету</t>
  </si>
  <si>
    <t xml:space="preserve">Услуги (расходы) по рекламе</t>
  </si>
  <si>
    <t xml:space="preserve">4</t>
  </si>
  <si>
    <r>
      <rPr>
        <b val="true"/>
        <i val="true"/>
        <sz val="9"/>
        <rFont val="Cambria"/>
        <family val="1"/>
        <charset val="204"/>
      </rPr>
      <t xml:space="preserve">Цеховые расходы</t>
    </r>
    <r>
      <rPr>
        <b val="true"/>
        <i val="true"/>
        <sz val="9"/>
        <color rgb="FFFFFFFF"/>
        <rFont val="Cambria"/>
        <family val="1"/>
        <charset val="204"/>
      </rPr>
      <t xml:space="preserve"> (20)</t>
    </r>
  </si>
  <si>
    <t xml:space="preserve">4.1</t>
  </si>
  <si>
    <t xml:space="preserve">5.2</t>
  </si>
  <si>
    <t xml:space="preserve">4.2</t>
  </si>
  <si>
    <t xml:space="preserve">гсм</t>
  </si>
  <si>
    <t xml:space="preserve">ПРОЧИЕ РАСХОДЫ</t>
  </si>
  <si>
    <t xml:space="preserve">Госпошлина-постановка на учет</t>
  </si>
  <si>
    <t xml:space="preserve">Материалы для упаковки пластиковых бутылок</t>
  </si>
  <si>
    <t xml:space="preserve">Огнезащитная обработка деревянных конструкций</t>
  </si>
  <si>
    <t xml:space="preserve">Компенсация за молоко</t>
  </si>
  <si>
    <t xml:space="preserve">Аварийно-диспетчерское обеспечение</t>
  </si>
  <si>
    <t xml:space="preserve">Инструктаж ответственного за газовое хозяйство общ. и адм. зданий</t>
  </si>
  <si>
    <t xml:space="preserve">Поверка газового счетчика</t>
  </si>
  <si>
    <t xml:space="preserve">Проверка дымовых и вентиляционных каналов</t>
  </si>
  <si>
    <t xml:space="preserve">Расходы на автотранспорт (аренда)</t>
  </si>
  <si>
    <t xml:space="preserve">Содержание помещений</t>
  </si>
  <si>
    <t xml:space="preserve">Страхование а/м (передвиж. мастерская)</t>
  </si>
  <si>
    <t xml:space="preserve">Тех.обслуживание сигнализаторов и системы контроля загазованности помещений</t>
  </si>
  <si>
    <t xml:space="preserve">Техническое обслуживание газопроводов</t>
  </si>
  <si>
    <t xml:space="preserve">Техническое обслуживание газовых приборов</t>
  </si>
  <si>
    <t xml:space="preserve">Уничтожение безнадзорных животных</t>
  </si>
  <si>
    <t xml:space="preserve">Услуги связи МТС (охрана)</t>
  </si>
  <si>
    <t xml:space="preserve">5</t>
  </si>
  <si>
    <t xml:space="preserve">Всего расходы на производство</t>
  </si>
  <si>
    <t xml:space="preserve">6</t>
  </si>
  <si>
    <r>
      <rPr>
        <b val="true"/>
        <i val="true"/>
        <sz val="9"/>
        <rFont val="Cambria"/>
        <family val="1"/>
        <charset val="204"/>
      </rPr>
      <t xml:space="preserve">Общехозяйственные расходы</t>
    </r>
    <r>
      <rPr>
        <b val="true"/>
        <i val="true"/>
        <sz val="9"/>
        <color rgb="FFFFFFFF"/>
        <rFont val="Cambria"/>
        <family val="1"/>
        <charset val="204"/>
      </rPr>
      <t xml:space="preserve"> (26)</t>
    </r>
  </si>
  <si>
    <t xml:space="preserve">6.1</t>
  </si>
  <si>
    <t xml:space="preserve">Управление</t>
  </si>
  <si>
    <t xml:space="preserve">6.1.1</t>
  </si>
  <si>
    <t xml:space="preserve">,</t>
  </si>
  <si>
    <t xml:space="preserve">6.1.2</t>
  </si>
  <si>
    <t xml:space="preserve">ОБСЛУЖИВАНИЕ ОРГТЕХНИКИ</t>
  </si>
  <si>
    <t xml:space="preserve">Заправка картриджа</t>
  </si>
  <si>
    <t xml:space="preserve">Ремонт принтера</t>
  </si>
  <si>
    <t xml:space="preserve">Содержание оргтехники</t>
  </si>
  <si>
    <t xml:space="preserve">БСС "Система Главбух"Кадры"Юрист"</t>
  </si>
  <si>
    <t xml:space="preserve">Вода питьевая 19л.</t>
  </si>
  <si>
    <t xml:space="preserve">Канцелярские товары</t>
  </si>
  <si>
    <t xml:space="preserve">Карта продления Касперского</t>
  </si>
  <si>
    <t xml:space="preserve">Командировочные расходы</t>
  </si>
  <si>
    <t xml:space="preserve">Консультационные услуги по форме 2ТП-(отходы)</t>
  </si>
  <si>
    <t xml:space="preserve">Курсы повышения квалификации</t>
  </si>
  <si>
    <t xml:space="preserve">КСС "Система Кадры"</t>
  </si>
  <si>
    <t xml:space="preserve">Изготовление штампов</t>
  </si>
  <si>
    <t xml:space="preserve">Оборудование пожарной сигнализации</t>
  </si>
  <si>
    <t xml:space="preserve">Обслуживание пожарной сигнализации</t>
  </si>
  <si>
    <t xml:space="preserve">Звуковые оповещатели пожарные</t>
  </si>
  <si>
    <t xml:space="preserve">Обучение по 223-ФЗ</t>
  </si>
  <si>
    <t xml:space="preserve">Обучение по охране труда</t>
  </si>
  <si>
    <t xml:space="preserve">Офисные принадлежности(мебель,оргтехника,быттехника)</t>
  </si>
  <si>
    <t xml:space="preserve">Оформление объектов недвижимости</t>
  </si>
  <si>
    <t xml:space="preserve">Охрана труда</t>
  </si>
  <si>
    <t xml:space="preserve">Право использования программы "Контур-Экстерн"</t>
  </si>
  <si>
    <t xml:space="preserve">Право использования программы по 223фз продление</t>
  </si>
  <si>
    <t xml:space="preserve">Продление сертификата ключа подписи</t>
  </si>
  <si>
    <t xml:space="preserve">Подписка на газету Тамань</t>
  </si>
  <si>
    <t xml:space="preserve">Производственный контроль рабочих мест</t>
  </si>
  <si>
    <t xml:space="preserve">Публикация в газету</t>
  </si>
  <si>
    <t xml:space="preserve">Размещение информации на сайте "Строй.-жил. Вестник по ЮФО"</t>
  </si>
  <si>
    <t xml:space="preserve">Ремонт автотранспорта</t>
  </si>
  <si>
    <t xml:space="preserve">Ремонт административного здания (сан.узел)</t>
  </si>
  <si>
    <t xml:space="preserve">Ремонт картриджа</t>
  </si>
  <si>
    <t xml:space="preserve">Сопровожд.комплекса программ</t>
  </si>
  <si>
    <t xml:space="preserve">Сопровожд.Консультант Плюс</t>
  </si>
  <si>
    <t xml:space="preserve">Сопровождение "1 С:Предприятия"</t>
  </si>
  <si>
    <t xml:space="preserve">Страхование автотранспорта</t>
  </si>
  <si>
    <t xml:space="preserve">Семинар по экологии</t>
  </si>
  <si>
    <t xml:space="preserve">Техподдержка "1С:Предприятие"</t>
  </si>
  <si>
    <t xml:space="preserve">Услуга по срочной выписке сведений из ЕГРЮЛ</t>
  </si>
  <si>
    <t xml:space="preserve">Услуги по рекламе</t>
  </si>
  <si>
    <t xml:space="preserve">Услуги почты</t>
  </si>
  <si>
    <t xml:space="preserve">Услуги программирования</t>
  </si>
  <si>
    <t xml:space="preserve">Услуги связи</t>
  </si>
  <si>
    <t xml:space="preserve">Услуги нотариуса</t>
  </si>
  <si>
    <t xml:space="preserve">Электронный журнал "Госзакупки в учреждениях"</t>
  </si>
  <si>
    <t xml:space="preserve">ЮСС "Система Юрист"</t>
  </si>
  <si>
    <t xml:space="preserve">6.2.3</t>
  </si>
  <si>
    <t xml:space="preserve">Материальные расходы</t>
  </si>
  <si>
    <t xml:space="preserve">6.1.3</t>
  </si>
  <si>
    <t xml:space="preserve">ГСМ</t>
  </si>
  <si>
    <t xml:space="preserve">6.2</t>
  </si>
  <si>
    <t xml:space="preserve">Абонентский отдел</t>
  </si>
  <si>
    <t xml:space="preserve">6.2.1</t>
  </si>
  <si>
    <t xml:space="preserve">6.2.2</t>
  </si>
  <si>
    <t xml:space="preserve">ЗАТРАТЫ НА ОПЛАТУ ТРУДА по договорам подряда</t>
  </si>
  <si>
    <t xml:space="preserve">Оплата труда по договорам подряда</t>
  </si>
  <si>
    <t xml:space="preserve">Обязательные страховые взносы, 20,0%</t>
  </si>
  <si>
    <t xml:space="preserve">КОММУНАЛЬНЫЕ УСЛУГИ</t>
  </si>
  <si>
    <t xml:space="preserve">Вода</t>
  </si>
  <si>
    <t xml:space="preserve">Электроэнергия</t>
  </si>
  <si>
    <t xml:space="preserve">6.2.4</t>
  </si>
  <si>
    <t xml:space="preserve">Профилактика принтера</t>
  </si>
  <si>
    <t xml:space="preserve">Услуги по обслуживанию ККМ</t>
  </si>
  <si>
    <t xml:space="preserve">Комиссия за ТБО</t>
  </si>
  <si>
    <t xml:space="preserve">Контейнер для ядоприемника (мышеловка)</t>
  </si>
  <si>
    <t xml:space="preserve">Приобретение оргтехники</t>
  </si>
  <si>
    <t xml:space="preserve">Цех ритуальных услуг (20)</t>
  </si>
  <si>
    <t xml:space="preserve">8.1</t>
  </si>
  <si>
    <t xml:space="preserve">РАСХОДЫ НА ТРАНСПОРТ</t>
  </si>
  <si>
    <t xml:space="preserve">Аренда а/м</t>
  </si>
  <si>
    <t xml:space="preserve">8.2</t>
  </si>
  <si>
    <t xml:space="preserve">8.3</t>
  </si>
  <si>
    <t xml:space="preserve">Вода (городское кладбище)</t>
  </si>
  <si>
    <t xml:space="preserve">Вода (мемориал)</t>
  </si>
  <si>
    <t xml:space="preserve">8.4</t>
  </si>
  <si>
    <t xml:space="preserve">Гравировка</t>
  </si>
  <si>
    <t xml:space="preserve">Обслуживание оргтехники</t>
  </si>
  <si>
    <t xml:space="preserve">Материалы ЦРУ</t>
  </si>
  <si>
    <t xml:space="preserve">Ритуальные товары</t>
  </si>
  <si>
    <t xml:space="preserve">Тек. ремонт мемориала совет. воинам</t>
  </si>
  <si>
    <t xml:space="preserve">Услуги по дератизации кладбищ</t>
  </si>
  <si>
    <t xml:space="preserve">Текущий ремонт помещений</t>
  </si>
  <si>
    <t xml:space="preserve">Услуги по установке памятника</t>
  </si>
  <si>
    <t xml:space="preserve">Услуги экскаватора</t>
  </si>
  <si>
    <t xml:space="preserve">8.5</t>
  </si>
  <si>
    <t xml:space="preserve">8.6</t>
  </si>
  <si>
    <t xml:space="preserve">СТРАХОВАНИЕ АВТОТРАНСПОРТА</t>
  </si>
  <si>
    <t xml:space="preserve">8.7</t>
  </si>
  <si>
    <t xml:space="preserve">7</t>
  </si>
  <si>
    <r>
      <rPr>
        <b val="true"/>
        <i val="true"/>
        <sz val="9"/>
        <rFont val="Cambria"/>
        <family val="1"/>
        <charset val="204"/>
      </rPr>
      <t xml:space="preserve">Прочие расходы</t>
    </r>
    <r>
      <rPr>
        <b val="true"/>
        <i val="true"/>
        <sz val="9"/>
        <color rgb="FFFFFFFF"/>
        <rFont val="Cambria"/>
        <family val="1"/>
        <charset val="204"/>
      </rPr>
      <t xml:space="preserve"> (91.02)</t>
    </r>
  </si>
  <si>
    <t xml:space="preserve">9.1</t>
  </si>
  <si>
    <t xml:space="preserve">Расходы, связанные с безвоздмездной передачей имущества, работ, услуг или имущественных прав</t>
  </si>
  <si>
    <t xml:space="preserve">Мозаичный цех</t>
  </si>
  <si>
    <t xml:space="preserve">Расходы, связанные с ликвидацией ОС</t>
  </si>
  <si>
    <t xml:space="preserve">ЭО-2621</t>
  </si>
  <si>
    <t xml:space="preserve">Металлолом</t>
  </si>
  <si>
    <t xml:space="preserve">9.2</t>
  </si>
  <si>
    <t xml:space="preserve">Расходы, связанные со списанием МЦ</t>
  </si>
  <si>
    <t xml:space="preserve">Отработанные аккумуляторы с неслитым электролитом</t>
  </si>
  <si>
    <t xml:space="preserve">Проценты по кредиту</t>
  </si>
  <si>
    <t xml:space="preserve">9.4</t>
  </si>
  <si>
    <t xml:space="preserve">Прочие внереализационные расходы</t>
  </si>
  <si>
    <t xml:space="preserve">Взносы в ПФР</t>
  </si>
  <si>
    <t xml:space="preserve">Взносы в ФСС по НС и ПЗ</t>
  </si>
  <si>
    <t xml:space="preserve">Благотворительное пожертвование на гражданскую компанию "Гергриевская лента"</t>
  </si>
  <si>
    <t xml:space="preserve">Доставка груза</t>
  </si>
  <si>
    <t xml:space="preserve">Материальная помощь</t>
  </si>
  <si>
    <t xml:space="preserve">Подарки</t>
  </si>
  <si>
    <t xml:space="preserve">Услуги эксперта</t>
  </si>
  <si>
    <t xml:space="preserve">9.5</t>
  </si>
  <si>
    <t xml:space="preserve">Прочие внереализационные расходы (госпошлина)</t>
  </si>
  <si>
    <t xml:space="preserve">Государственная пошлина (МОТР)</t>
  </si>
  <si>
    <t xml:space="preserve">Государственная пошлина (ИФНС)</t>
  </si>
  <si>
    <t xml:space="preserve">Государственная пошлина (Мировой суд)</t>
  </si>
  <si>
    <t xml:space="preserve">Срочная выписка из ЕГРЮЛ</t>
  </si>
  <si>
    <t xml:space="preserve">9.6</t>
  </si>
  <si>
    <t xml:space="preserve">Расходы на услуги банков</t>
  </si>
  <si>
    <t xml:space="preserve">Комиссия банка</t>
  </si>
  <si>
    <t xml:space="preserve">Услуги банка</t>
  </si>
  <si>
    <t xml:space="preserve">7.1</t>
  </si>
  <si>
    <t xml:space="preserve">Списание дебиторской задолженности</t>
  </si>
  <si>
    <t xml:space="preserve">9.8</t>
  </si>
  <si>
    <t xml:space="preserve">Штрафы, пени и неустойки к уплате</t>
  </si>
  <si>
    <t xml:space="preserve">Штрафы, пени по налогам</t>
  </si>
  <si>
    <t xml:space="preserve">Штраф в Росприроднадзор</t>
  </si>
  <si>
    <t xml:space="preserve">Всего затрат на реализацию</t>
  </si>
  <si>
    <t xml:space="preserve">Прибыль до налогообложения</t>
  </si>
  <si>
    <t xml:space="preserve">Итого стоимость услуг по сбору и транспортированию ТКО</t>
  </si>
  <si>
    <r>
      <rPr>
        <sz val="9"/>
        <rFont val="Cambria"/>
        <family val="1"/>
        <charset val="204"/>
      </rPr>
      <t xml:space="preserve">Налог на доходы, 6%</t>
    </r>
    <r>
      <rPr>
        <sz val="9"/>
        <color rgb="FFFFFFFF"/>
        <rFont val="Cambria"/>
        <family val="1"/>
        <charset val="204"/>
      </rPr>
      <t xml:space="preserve"> (99.02.1)</t>
    </r>
  </si>
  <si>
    <t xml:space="preserve">ЕНВД</t>
  </si>
  <si>
    <t xml:space="preserve">8</t>
  </si>
  <si>
    <t xml:space="preserve">Стоимость услуг по сбору и транспортированию ТКО</t>
  </si>
  <si>
    <t xml:space="preserve">Стоимость 1м3</t>
  </si>
  <si>
    <t xml:space="preserve">Норматив накопления ТКО на 1 человека</t>
  </si>
  <si>
    <t xml:space="preserve">куб.м</t>
  </si>
  <si>
    <t xml:space="preserve">Стоимость услуги для 1 человека</t>
  </si>
  <si>
    <t xml:space="preserve">Стоимость 1м3 для предприятий</t>
  </si>
  <si>
    <t xml:space="preserve">9</t>
  </si>
  <si>
    <t xml:space="preserve">Прибыль после налогообложения</t>
  </si>
  <si>
    <t xml:space="preserve">Заместитель главы Темрюкского городского поселения</t>
  </si>
  <si>
    <t xml:space="preserve">__________________ /Е.А. Назарова/</t>
  </si>
  <si>
    <t xml:space="preserve">_____________________/Е.А. Назарова/</t>
  </si>
  <si>
    <t xml:space="preserve">А.В. Румянцева</t>
  </si>
  <si>
    <t xml:space="preserve">Темрюкского района</t>
  </si>
  <si>
    <t xml:space="preserve">Заместитель главы Темрюкского городского</t>
  </si>
  <si>
    <t xml:space="preserve">поселения Темрюкского рай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%"/>
    <numFmt numFmtId="167" formatCode="0.00"/>
    <numFmt numFmtId="168" formatCode="#,##0.0"/>
    <numFmt numFmtId="169" formatCode="@"/>
    <numFmt numFmtId="170" formatCode="#,##0"/>
    <numFmt numFmtId="171" formatCode="0"/>
    <numFmt numFmtId="172" formatCode="General"/>
    <numFmt numFmtId="173" formatCode="0.0"/>
    <numFmt numFmtId="174" formatCode="#,##0.00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ambria"/>
      <family val="1"/>
      <charset val="204"/>
    </font>
    <font>
      <sz val="9"/>
      <name val="Cambria"/>
      <family val="1"/>
      <charset val="204"/>
    </font>
    <font>
      <i val="true"/>
      <sz val="6"/>
      <name val="Cambria"/>
      <family val="1"/>
      <charset val="204"/>
    </font>
    <font>
      <sz val="8"/>
      <name val="Cambria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i val="true"/>
      <sz val="9"/>
      <name val="Cambria"/>
      <family val="1"/>
      <charset val="204"/>
    </font>
    <font>
      <b val="true"/>
      <sz val="9"/>
      <name val="Cambria"/>
      <family val="1"/>
      <charset val="204"/>
    </font>
    <font>
      <i val="true"/>
      <sz val="9"/>
      <name val="Cambria"/>
      <family val="1"/>
      <charset val="204"/>
    </font>
    <font>
      <b val="true"/>
      <i val="true"/>
      <sz val="6"/>
      <name val="Cambria"/>
      <family val="1"/>
      <charset val="204"/>
    </font>
    <font>
      <b val="true"/>
      <i val="true"/>
      <sz val="9"/>
      <color rgb="FFFFFFFF"/>
      <name val="Cambria"/>
      <family val="1"/>
      <charset val="204"/>
    </font>
    <font>
      <sz val="9"/>
      <color rgb="FF993300"/>
      <name val="Cambria"/>
      <family val="1"/>
      <charset val="204"/>
    </font>
    <font>
      <sz val="6"/>
      <name val="Cambria"/>
      <family val="1"/>
      <charset val="204"/>
    </font>
    <font>
      <b val="true"/>
      <sz val="6"/>
      <name val="Cambria"/>
      <family val="1"/>
      <charset val="204"/>
    </font>
    <font>
      <sz val="9"/>
      <color rgb="FFFFFFFF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0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28515625" defaultRowHeight="12" zeroHeight="false" outlineLevelRow="0" outlineLevelCol="1"/>
  <cols>
    <col collapsed="false" customWidth="true" hidden="false" outlineLevel="0" max="1" min="1" style="1" width="5.82"/>
    <col collapsed="false" customWidth="true" hidden="false" outlineLevel="0" max="2" min="2" style="2" width="44.65"/>
    <col collapsed="false" customWidth="true" hidden="false" outlineLevel="0" max="3" min="3" style="3" width="10.49"/>
    <col collapsed="false" customWidth="true" hidden="true" outlineLevel="0" max="4" min="4" style="4" width="1.5"/>
    <col collapsed="false" customWidth="true" hidden="true" outlineLevel="0" max="5" min="5" style="4" width="12.49"/>
    <col collapsed="false" customWidth="true" hidden="false" outlineLevel="1" max="6" min="6" style="4" width="13.99"/>
    <col collapsed="false" customWidth="true" hidden="true" outlineLevel="1" max="22" min="7" style="4" width="14.82"/>
    <col collapsed="false" customWidth="true" hidden="true" outlineLevel="1" max="23" min="23" style="5" width="14.82"/>
    <col collapsed="false" customWidth="true" hidden="true" outlineLevel="1" max="24" min="24" style="6" width="14.82"/>
    <col collapsed="false" customWidth="true" hidden="true" outlineLevel="1" max="34" min="25" style="4" width="14.82"/>
    <col collapsed="false" customWidth="true" hidden="true" outlineLevel="1" max="35" min="35" style="5" width="14.82"/>
    <col collapsed="false" customWidth="true" hidden="true" outlineLevel="1" max="48" min="36" style="6" width="14.82"/>
    <col collapsed="false" customWidth="true" hidden="true" outlineLevel="1" max="49" min="49" style="6" width="0.5"/>
    <col collapsed="false" customWidth="true" hidden="false" outlineLevel="1" max="50" min="50" style="6" width="15.33"/>
    <col collapsed="false" customWidth="true" hidden="true" outlineLevel="1" max="51" min="51" style="6" width="14.82"/>
    <col collapsed="false" customWidth="true" hidden="true" outlineLevel="1" max="52" min="52" style="6" width="13.82"/>
    <col collapsed="false" customWidth="true" hidden="true" outlineLevel="1" max="53" min="53" style="6" width="14.82"/>
    <col collapsed="false" customWidth="true" hidden="true" outlineLevel="1" max="54" min="54" style="6" width="13.99"/>
    <col collapsed="false" customWidth="true" hidden="true" outlineLevel="1" max="55" min="55" style="6" width="14.82"/>
    <col collapsed="false" customWidth="true" hidden="true" outlineLevel="1" max="56" min="56" style="6" width="15.15"/>
    <col collapsed="false" customWidth="true" hidden="true" outlineLevel="1" max="62" min="57" style="6" width="14.82"/>
    <col collapsed="false" customWidth="true" hidden="true" outlineLevel="1" max="64" min="63" style="7" width="14.82"/>
    <col collapsed="false" customWidth="true" hidden="true" outlineLevel="1" max="65" min="65" style="5" width="14.82"/>
    <col collapsed="false" customWidth="true" hidden="true" outlineLevel="1" max="66" min="66" style="6" width="14.82"/>
    <col collapsed="false" customWidth="true" hidden="true" outlineLevel="1" max="68" min="67" style="7" width="14.82"/>
    <col collapsed="false" customWidth="true" hidden="true" outlineLevel="1" max="69" min="69" style="5" width="14.82"/>
    <col collapsed="false" customWidth="true" hidden="true" outlineLevel="1" max="70" min="70" style="6" width="14.82"/>
    <col collapsed="false" customWidth="true" hidden="true" outlineLevel="1" max="72" min="71" style="7" width="14.82"/>
    <col collapsed="false" customWidth="true" hidden="true" outlineLevel="1" max="73" min="73" style="5" width="14.82"/>
    <col collapsed="false" customWidth="true" hidden="true" outlineLevel="1" max="75" min="74" style="6" width="14.82"/>
    <col collapsed="false" customWidth="true" hidden="true" outlineLevel="1" max="76" min="76" style="5" width="10.99"/>
    <col collapsed="false" customWidth="true" hidden="true" outlineLevel="0" max="77" min="77" style="5" width="10.99"/>
    <col collapsed="false" customWidth="true" hidden="true" outlineLevel="0" max="80" min="78" style="5" width="14.82"/>
    <col collapsed="false" customWidth="true" hidden="true" outlineLevel="0" max="81" min="81" style="5" width="12.82"/>
    <col collapsed="false" customWidth="true" hidden="true" outlineLevel="0" max="82" min="82" style="5" width="10.82"/>
    <col collapsed="false" customWidth="true" hidden="true" outlineLevel="0" max="83" min="83" style="5" width="9.82"/>
    <col collapsed="false" customWidth="true" hidden="true" outlineLevel="0" max="89" min="84" style="5" width="10.65"/>
    <col collapsed="false" customWidth="true" hidden="true" outlineLevel="0" max="103" min="90" style="8" width="10.65"/>
    <col collapsed="false" customWidth="true" hidden="true" outlineLevel="1" max="104" min="104" style="6" width="15.33"/>
    <col collapsed="false" customWidth="true" hidden="false" outlineLevel="1" max="105" min="105" style="6" width="15.33"/>
  </cols>
  <sheetData>
    <row r="1" customFormat="false" ht="15" hidden="false" customHeight="false" outlineLevel="0" collapsed="false"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</row>
    <row r="2" customFormat="false" ht="15" hidden="false" customHeight="false" outlineLevel="0" collapsed="false">
      <c r="F2" s="9" t="s">
        <v>1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</row>
    <row r="3" customFormat="false" ht="15" hidden="false" customHeight="false" outlineLevel="0" collapsed="false">
      <c r="F3" s="9" t="s">
        <v>2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</row>
    <row r="4" customFormat="false" ht="15" hidden="false" customHeight="false" outlineLevel="0" collapsed="false"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</row>
    <row r="5" customFormat="false" ht="15" hidden="false" customHeight="false" outlineLevel="0" collapsed="false">
      <c r="F5" s="9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</row>
    <row r="7" customFormat="false" ht="12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</row>
    <row r="8" customFormat="false" ht="12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</row>
    <row r="10" customFormat="false" ht="5.25" hidden="false" customHeight="true" outlineLevel="0" collapsed="false">
      <c r="W10" s="11"/>
      <c r="X10" s="12"/>
      <c r="AI10" s="11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4"/>
      <c r="BL10" s="4"/>
      <c r="BM10" s="11"/>
      <c r="BN10" s="12"/>
      <c r="BO10" s="4"/>
      <c r="BP10" s="4"/>
      <c r="BQ10" s="11"/>
      <c r="BR10" s="12"/>
      <c r="BS10" s="4"/>
      <c r="BT10" s="4"/>
      <c r="BU10" s="11"/>
      <c r="BV10" s="12"/>
      <c r="BW10" s="12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2"/>
      <c r="DA10" s="12"/>
    </row>
    <row r="11" customFormat="false" ht="13.5" hidden="false" customHeight="true" outlineLevel="0" collapsed="false">
      <c r="A11" s="14" t="s">
        <v>8</v>
      </c>
      <c r="B11" s="15" t="s">
        <v>9</v>
      </c>
      <c r="C11" s="16" t="s">
        <v>10</v>
      </c>
      <c r="D11" s="17" t="s">
        <v>11</v>
      </c>
      <c r="E11" s="18" t="s">
        <v>12</v>
      </c>
      <c r="F11" s="19" t="s">
        <v>13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20"/>
      <c r="AZ11" s="21"/>
      <c r="BA11" s="20"/>
      <c r="BB11" s="20"/>
      <c r="BC11" s="20"/>
      <c r="BD11" s="22"/>
      <c r="BE11" s="20"/>
      <c r="BF11" s="20"/>
      <c r="BG11" s="20"/>
      <c r="BH11" s="22"/>
      <c r="BI11" s="23"/>
      <c r="BJ11" s="24"/>
      <c r="BK11" s="25" t="s">
        <v>14</v>
      </c>
      <c r="BL11" s="25"/>
      <c r="BM11" s="25"/>
      <c r="BN11" s="25"/>
      <c r="BO11" s="26" t="s">
        <v>15</v>
      </c>
      <c r="BP11" s="26"/>
      <c r="BQ11" s="26"/>
      <c r="BR11" s="26"/>
      <c r="BS11" s="26" t="s">
        <v>16</v>
      </c>
      <c r="BT11" s="26"/>
      <c r="BU11" s="26"/>
      <c r="BV11" s="26"/>
      <c r="BW11" s="17" t="s">
        <v>17</v>
      </c>
      <c r="BX11" s="27" t="s">
        <v>18</v>
      </c>
      <c r="BY11" s="27"/>
      <c r="BZ11" s="27"/>
      <c r="CA11" s="27"/>
      <c r="CB11" s="14" t="s">
        <v>19</v>
      </c>
      <c r="CC11" s="28" t="s">
        <v>20</v>
      </c>
      <c r="CD11" s="29" t="s">
        <v>21</v>
      </c>
      <c r="CE11" s="30" t="s">
        <v>22</v>
      </c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19" t="s">
        <v>13</v>
      </c>
      <c r="DA11" s="19" t="s">
        <v>23</v>
      </c>
    </row>
    <row r="12" customFormat="false" ht="13.5" hidden="false" customHeight="true" outlineLevel="0" collapsed="false">
      <c r="A12" s="14"/>
      <c r="B12" s="15"/>
      <c r="C12" s="16"/>
      <c r="D12" s="17"/>
      <c r="E12" s="19" t="s">
        <v>24</v>
      </c>
      <c r="F12" s="19" t="s">
        <v>25</v>
      </c>
      <c r="G12" s="32" t="s">
        <v>26</v>
      </c>
      <c r="H12" s="33" t="s">
        <v>27</v>
      </c>
      <c r="I12" s="34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7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7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8" t="s">
        <v>28</v>
      </c>
      <c r="AX12" s="39" t="s">
        <v>24</v>
      </c>
      <c r="AY12" s="40"/>
      <c r="AZ12" s="41" t="s">
        <v>29</v>
      </c>
      <c r="BA12" s="41"/>
      <c r="BB12" s="41"/>
      <c r="BC12" s="41"/>
      <c r="BD12" s="41"/>
      <c r="BE12" s="42"/>
      <c r="BF12" s="42"/>
      <c r="BG12" s="42"/>
      <c r="BH12" s="43"/>
      <c r="BI12" s="40"/>
      <c r="BJ12" s="44"/>
      <c r="BK12" s="45"/>
      <c r="BL12" s="36"/>
      <c r="BM12" s="36"/>
      <c r="BN12" s="37"/>
      <c r="BO12" s="46"/>
      <c r="BP12" s="36"/>
      <c r="BQ12" s="36"/>
      <c r="BR12" s="37"/>
      <c r="BS12" s="46"/>
      <c r="BT12" s="36"/>
      <c r="BU12" s="36"/>
      <c r="BV12" s="37"/>
      <c r="BW12" s="17"/>
      <c r="BX12" s="47"/>
      <c r="BY12" s="36"/>
      <c r="BZ12" s="36"/>
      <c r="CA12" s="48"/>
      <c r="CB12" s="14"/>
      <c r="CC12" s="49"/>
      <c r="CD12" s="50"/>
      <c r="CE12" s="44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19" t="s">
        <v>25</v>
      </c>
      <c r="DA12" s="19" t="s">
        <v>25</v>
      </c>
    </row>
    <row r="13" customFormat="false" ht="12" hidden="false" customHeight="true" outlineLevel="0" collapsed="false">
      <c r="A13" s="52" t="s">
        <v>30</v>
      </c>
      <c r="B13" s="52"/>
      <c r="C13" s="53"/>
      <c r="D13" s="54"/>
      <c r="E13" s="55"/>
      <c r="F13" s="56"/>
      <c r="G13" s="56"/>
      <c r="H13" s="56"/>
      <c r="I13" s="56"/>
      <c r="J13" s="56"/>
      <c r="K13" s="56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7"/>
      <c r="X13" s="58"/>
      <c r="Y13" s="56"/>
      <c r="Z13" s="55"/>
      <c r="AA13" s="55"/>
      <c r="AB13" s="55"/>
      <c r="AC13" s="55"/>
      <c r="AD13" s="55"/>
      <c r="AE13" s="55"/>
      <c r="AF13" s="55"/>
      <c r="AG13" s="55"/>
      <c r="AH13" s="55"/>
      <c r="AI13" s="57"/>
      <c r="AJ13" s="59"/>
      <c r="AK13" s="56"/>
      <c r="AL13" s="55"/>
      <c r="AM13" s="55"/>
      <c r="AN13" s="55"/>
      <c r="AO13" s="55"/>
      <c r="AP13" s="55"/>
      <c r="AQ13" s="55"/>
      <c r="AR13" s="55"/>
      <c r="AS13" s="55"/>
      <c r="AT13" s="55"/>
      <c r="AU13" s="57"/>
      <c r="AV13" s="59"/>
      <c r="AW13" s="56"/>
      <c r="AX13" s="55"/>
      <c r="AY13" s="60"/>
      <c r="AZ13" s="61"/>
      <c r="BA13" s="61"/>
      <c r="BB13" s="61"/>
      <c r="BC13" s="61"/>
      <c r="BD13" s="62"/>
      <c r="BE13" s="60"/>
      <c r="BF13" s="61"/>
      <c r="BG13" s="61"/>
      <c r="BH13" s="62"/>
      <c r="BI13" s="63"/>
      <c r="BJ13" s="64"/>
      <c r="BK13" s="65"/>
      <c r="BL13" s="60"/>
      <c r="BM13" s="66"/>
      <c r="BN13" s="67"/>
      <c r="BO13" s="68"/>
      <c r="BP13" s="61"/>
      <c r="BQ13" s="66"/>
      <c r="BR13" s="67"/>
      <c r="BS13" s="60"/>
      <c r="BT13" s="61"/>
      <c r="BU13" s="66"/>
      <c r="BV13" s="67"/>
      <c r="BW13" s="69"/>
      <c r="BX13" s="70"/>
      <c r="BY13" s="55"/>
      <c r="BZ13" s="63"/>
      <c r="CA13" s="64"/>
      <c r="CB13" s="71"/>
      <c r="CC13" s="72"/>
      <c r="CD13" s="73"/>
      <c r="CE13" s="74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55"/>
      <c r="DA13" s="55"/>
    </row>
    <row r="14" customFormat="false" ht="24" hidden="false" customHeight="false" outlineLevel="0" collapsed="false">
      <c r="A14" s="76" t="n">
        <v>1</v>
      </c>
      <c r="B14" s="77" t="s">
        <v>31</v>
      </c>
      <c r="C14" s="78" t="s">
        <v>32</v>
      </c>
      <c r="D14" s="79" t="e">
        <f aca="false">D15+D18+#REF!+#REF!</f>
        <v>#REF!</v>
      </c>
      <c r="E14" s="80" t="n">
        <v>152.83</v>
      </c>
      <c r="F14" s="80" t="n">
        <f aca="false">F15+F18+F19+F20+F21</f>
        <v>109.75</v>
      </c>
      <c r="G14" s="80" t="e">
        <f aca="false">G15+#REF!</f>
        <v>#REF!</v>
      </c>
      <c r="H14" s="80" t="n">
        <f aca="false">SUM(H15:H21)</f>
        <v>36</v>
      </c>
      <c r="I14" s="80" t="n">
        <f aca="false">SUM(I15:I21)</f>
        <v>9.5</v>
      </c>
      <c r="J14" s="80" t="n">
        <f aca="false">SUM(J15:J21)</f>
        <v>26.5</v>
      </c>
      <c r="K14" s="80" t="e">
        <f aca="false">K15+K18+#REF!</f>
        <v>#REF!</v>
      </c>
      <c r="L14" s="80" t="e">
        <f aca="false">L15+L18+#REF!+#REF!</f>
        <v>#REF!</v>
      </c>
      <c r="M14" s="80" t="e">
        <f aca="false">M15+#REF!</f>
        <v>#REF!</v>
      </c>
      <c r="N14" s="80" t="e">
        <f aca="false">N15+#REF!</f>
        <v>#REF!</v>
      </c>
      <c r="O14" s="80" t="n">
        <f aca="false">SUM(O15:O21)</f>
        <v>0.716666666666667</v>
      </c>
      <c r="P14" s="80" t="n">
        <f aca="false">SUM(P15:P21)</f>
        <v>0.66439</v>
      </c>
      <c r="Q14" s="80" t="n">
        <f aca="false">SUM(Q15:Q21)</f>
        <v>0.791666666666667</v>
      </c>
      <c r="R14" s="80" t="n">
        <f aca="false">SUM(R15:R21)</f>
        <v>0.771319863</v>
      </c>
      <c r="S14" s="80" t="n">
        <f aca="false">SUM(S15:S21)</f>
        <v>2.20833333333333</v>
      </c>
      <c r="T14" s="80" t="n">
        <f aca="false">SUM(T15:T21)</f>
        <v>2.153670137</v>
      </c>
      <c r="U14" s="80" t="n">
        <f aca="false">SUM(U15:U21)</f>
        <v>0.252</v>
      </c>
      <c r="V14" s="80"/>
      <c r="W14" s="81" t="e">
        <f aca="false">W15+#REF!</f>
        <v>#REF!</v>
      </c>
      <c r="X14" s="82" t="e">
        <f aca="false">N14/M14</f>
        <v>#REF!</v>
      </c>
      <c r="Y14" s="80" t="e">
        <f aca="false">Y15+Y18+#REF!</f>
        <v>#REF!</v>
      </c>
      <c r="Z14" s="80" t="e">
        <f aca="false">Z15+Z18+#REF!+#REF!</f>
        <v>#REF!</v>
      </c>
      <c r="AA14" s="80" t="e">
        <f aca="false">AA15+#REF!</f>
        <v>#REF!</v>
      </c>
      <c r="AB14" s="80" t="e">
        <f aca="false">AB15+#REF!</f>
        <v>#REF!</v>
      </c>
      <c r="AC14" s="80" t="n">
        <f aca="false">SUM(AC15:AC21)</f>
        <v>0.79</v>
      </c>
      <c r="AD14" s="80" t="n">
        <f aca="false">SUM(AD15:AD21)</f>
        <v>0</v>
      </c>
      <c r="AE14" s="80" t="n">
        <f aca="false">SUM(AE15:AE21)</f>
        <v>2.21</v>
      </c>
      <c r="AF14" s="80" t="n">
        <f aca="false">SUM(AF15:AF21)</f>
        <v>0</v>
      </c>
      <c r="AG14" s="80" t="n">
        <f aca="false">SUM(AG15:AG21)</f>
        <v>0</v>
      </c>
      <c r="AH14" s="80"/>
      <c r="AI14" s="81" t="e">
        <f aca="false">AI15+#REF!</f>
        <v>#REF!</v>
      </c>
      <c r="AJ14" s="83" t="e">
        <f aca="false">AB14/AA14</f>
        <v>#REF!</v>
      </c>
      <c r="AK14" s="80" t="e">
        <f aca="false">AK15+AK18+#REF!</f>
        <v>#REF!</v>
      </c>
      <c r="AL14" s="80" t="e">
        <f aca="false">AL15+AL18+#REF!+#REF!</f>
        <v>#REF!</v>
      </c>
      <c r="AM14" s="80" t="e">
        <f aca="false">AM15+#REF!</f>
        <v>#REF!</v>
      </c>
      <c r="AN14" s="80" t="e">
        <f aca="false">AN15+#REF!</f>
        <v>#REF!</v>
      </c>
      <c r="AO14" s="80" t="n">
        <f aca="false">SUM(AO15:AO21)</f>
        <v>0.79</v>
      </c>
      <c r="AP14" s="80" t="n">
        <f aca="false">SUM(AP15:AP21)</f>
        <v>0</v>
      </c>
      <c r="AQ14" s="80" t="n">
        <f aca="false">SUM(AQ15:AQ21)</f>
        <v>2.21</v>
      </c>
      <c r="AR14" s="80" t="n">
        <f aca="false">SUM(AR15:AR21)</f>
        <v>0</v>
      </c>
      <c r="AS14" s="80" t="n">
        <f aca="false">SUM(AS15:AS21)</f>
        <v>0</v>
      </c>
      <c r="AT14" s="80"/>
      <c r="AU14" s="81" t="e">
        <f aca="false">AU15+#REF!</f>
        <v>#REF!</v>
      </c>
      <c r="AV14" s="83" t="e">
        <f aca="false">AN14/AM14</f>
        <v>#REF!</v>
      </c>
      <c r="AW14" s="80" t="e">
        <f aca="false">AW15+AW18+#REF!</f>
        <v>#REF!</v>
      </c>
      <c r="AX14" s="80" t="n">
        <f aca="false">AX15+AX18+AX19+AX20+AX21</f>
        <v>107.63</v>
      </c>
      <c r="AY14" s="84" t="n">
        <f aca="false">AY15+AY18+AY19</f>
        <v>29.63</v>
      </c>
      <c r="AZ14" s="85" t="n">
        <f aca="false">AZ15</f>
        <v>70.39</v>
      </c>
      <c r="BA14" s="85" t="n">
        <f aca="false">SUM(BA15:BA21)</f>
        <v>17.225</v>
      </c>
      <c r="BB14" s="85" t="n">
        <f aca="false">SUM(BB15:BB21)</f>
        <v>31.21</v>
      </c>
      <c r="BC14" s="85" t="n">
        <f aca="false">SUM(BC15:BC21)</f>
        <v>6.4</v>
      </c>
      <c r="BD14" s="86" t="n">
        <f aca="false">SUM(BD15:BD21)</f>
        <v>6.03</v>
      </c>
      <c r="BE14" s="84" t="n">
        <f aca="false">SUM(BE15:BE21)</f>
        <v>0</v>
      </c>
      <c r="BF14" s="85" t="n">
        <f aca="false">SUM(BF15:BF21)</f>
        <v>0</v>
      </c>
      <c r="BG14" s="85"/>
      <c r="BH14" s="86"/>
      <c r="BI14" s="87" t="n">
        <f aca="false">AZ14-AY14</f>
        <v>40.76</v>
      </c>
      <c r="BJ14" s="88" t="n">
        <f aca="false">AZ14/AY14</f>
        <v>2.37563280458994</v>
      </c>
      <c r="BK14" s="89"/>
      <c r="BL14" s="84" t="n">
        <f aca="false">SUM(BL15:BL21)</f>
        <v>0.575</v>
      </c>
      <c r="BM14" s="85"/>
      <c r="BN14" s="90"/>
      <c r="BO14" s="84"/>
      <c r="BP14" s="85"/>
      <c r="BQ14" s="85"/>
      <c r="BR14" s="91"/>
      <c r="BS14" s="84"/>
      <c r="BT14" s="85"/>
      <c r="BU14" s="85"/>
      <c r="BV14" s="91"/>
      <c r="BW14" s="92" t="e">
        <f aca="false">BW15+BW18+#REF!</f>
        <v>#REF!</v>
      </c>
      <c r="BX14" s="93" t="e">
        <f aca="false">BX15+BX18+#REF!</f>
        <v>#REF!</v>
      </c>
      <c r="BY14" s="80" t="e">
        <f aca="false">BY15+BY18+#REF!+#REF!</f>
        <v>#REF!</v>
      </c>
      <c r="BZ14" s="84" t="e">
        <f aca="false">BY14-BX14</f>
        <v>#REF!</v>
      </c>
      <c r="CA14" s="94" t="e">
        <f aca="false">BY14/BX14</f>
        <v>#REF!</v>
      </c>
      <c r="CB14" s="95" t="e">
        <f aca="false">BY14-D14</f>
        <v>#REF!</v>
      </c>
      <c r="CC14" s="96" t="e">
        <f aca="false">CC15+CC18+#REF!</f>
        <v>#REF!</v>
      </c>
      <c r="CD14" s="85" t="n">
        <f aca="false">SUM(CD15:CD21)</f>
        <v>4.97</v>
      </c>
      <c r="CE14" s="86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80" t="n">
        <f aca="false">CZ15+CZ18+CZ19+CZ20+CZ21</f>
        <v>109.75</v>
      </c>
      <c r="DA14" s="80" t="n">
        <f aca="false">DA15+DA18+DA19+DA20+DA21</f>
        <v>112.8</v>
      </c>
    </row>
    <row r="15" customFormat="false" ht="12" hidden="false" customHeight="false" outlineLevel="0" collapsed="false">
      <c r="A15" s="98"/>
      <c r="B15" s="99" t="s">
        <v>33</v>
      </c>
      <c r="C15" s="100" t="s">
        <v>32</v>
      </c>
      <c r="D15" s="101" t="n">
        <v>91.94</v>
      </c>
      <c r="E15" s="102" t="n">
        <v>94.54</v>
      </c>
      <c r="F15" s="56" t="n">
        <v>66.7</v>
      </c>
      <c r="G15" s="103" t="n">
        <v>85</v>
      </c>
      <c r="H15" s="103"/>
      <c r="I15" s="103"/>
      <c r="J15" s="103"/>
      <c r="K15" s="103" t="n">
        <f aca="false">F15/12</f>
        <v>5.55833333333333</v>
      </c>
      <c r="L15" s="103" t="n">
        <f aca="false">L16+L17</f>
        <v>6.25362</v>
      </c>
      <c r="M15" s="103" t="n">
        <f aca="false">F15/12</f>
        <v>5.55833333333333</v>
      </c>
      <c r="N15" s="103" t="n">
        <f aca="false">N16+N17</f>
        <v>6.25362</v>
      </c>
      <c r="O15" s="103"/>
      <c r="P15" s="103"/>
      <c r="Q15" s="103"/>
      <c r="R15" s="103"/>
      <c r="S15" s="103"/>
      <c r="T15" s="103"/>
      <c r="U15" s="103"/>
      <c r="V15" s="103"/>
      <c r="W15" s="104" t="n">
        <f aca="false">N15-M15</f>
        <v>0.695286666666666</v>
      </c>
      <c r="X15" s="105" t="n">
        <f aca="false">N15/M15</f>
        <v>1.12508905547226</v>
      </c>
      <c r="Y15" s="103" t="n">
        <f aca="false">Y16+Y17</f>
        <v>7.09</v>
      </c>
      <c r="Z15" s="103"/>
      <c r="AA15" s="103" t="n">
        <f aca="false">AA16+AA17</f>
        <v>7.09</v>
      </c>
      <c r="AB15" s="103"/>
      <c r="AC15" s="103"/>
      <c r="AD15" s="103"/>
      <c r="AE15" s="103"/>
      <c r="AF15" s="103"/>
      <c r="AG15" s="103"/>
      <c r="AH15" s="103"/>
      <c r="AI15" s="104" t="n">
        <f aca="false">AB15-AA15</f>
        <v>-7.09</v>
      </c>
      <c r="AJ15" s="106" t="n">
        <f aca="false">AB15/AA15</f>
        <v>0</v>
      </c>
      <c r="AK15" s="103" t="n">
        <f aca="false">AK16+AK17</f>
        <v>7.09</v>
      </c>
      <c r="AL15" s="103"/>
      <c r="AM15" s="103" t="n">
        <f aca="false">AM16+AM17</f>
        <v>7.09</v>
      </c>
      <c r="AN15" s="103"/>
      <c r="AO15" s="103"/>
      <c r="AP15" s="103"/>
      <c r="AQ15" s="103"/>
      <c r="AR15" s="103"/>
      <c r="AS15" s="103"/>
      <c r="AT15" s="103"/>
      <c r="AU15" s="104" t="n">
        <f aca="false">AN15-AM15</f>
        <v>-7.09</v>
      </c>
      <c r="AV15" s="106" t="n">
        <f aca="false">AN15/AM15</f>
        <v>0</v>
      </c>
      <c r="AW15" s="102" t="n">
        <f aca="false">AW16+AW17</f>
        <v>43.5</v>
      </c>
      <c r="AX15" s="102" t="n">
        <v>70.39</v>
      </c>
      <c r="AY15" s="107" t="n">
        <f aca="false">AY16+AY17</f>
        <v>19.09</v>
      </c>
      <c r="AZ15" s="108" t="n">
        <f aca="false">AX15</f>
        <v>70.39</v>
      </c>
      <c r="BA15" s="108"/>
      <c r="BB15" s="108"/>
      <c r="BC15" s="108"/>
      <c r="BD15" s="109"/>
      <c r="BE15" s="107"/>
      <c r="BF15" s="108"/>
      <c r="BG15" s="108"/>
      <c r="BH15" s="109"/>
      <c r="BI15" s="110" t="n">
        <f aca="false">AZ15-AY15</f>
        <v>51.3</v>
      </c>
      <c r="BJ15" s="111" t="n">
        <f aca="false">AZ15/AY15</f>
        <v>3.68727082242012</v>
      </c>
      <c r="BK15" s="112"/>
      <c r="BL15" s="107"/>
      <c r="BM15" s="108"/>
      <c r="BN15" s="113"/>
      <c r="BO15" s="107"/>
      <c r="BP15" s="108"/>
      <c r="BQ15" s="108"/>
      <c r="BR15" s="114"/>
      <c r="BS15" s="107"/>
      <c r="BT15" s="108"/>
      <c r="BU15" s="108"/>
      <c r="BV15" s="114"/>
      <c r="BW15" s="115" t="n">
        <v>78.01</v>
      </c>
      <c r="BX15" s="116" t="n">
        <f aca="false">BX16+BX17</f>
        <v>85</v>
      </c>
      <c r="BY15" s="102" t="n">
        <f aca="false">BY16+BY17</f>
        <v>91.91</v>
      </c>
      <c r="BZ15" s="107" t="n">
        <f aca="false">BY15-BX15</f>
        <v>6.91</v>
      </c>
      <c r="CA15" s="117" t="n">
        <f aca="false">BY15/BX15</f>
        <v>1.08129411764706</v>
      </c>
      <c r="CB15" s="118" t="n">
        <f aca="false">BY15-D15</f>
        <v>-0.0300000000000011</v>
      </c>
      <c r="CC15" s="119" t="n">
        <v>91.91</v>
      </c>
      <c r="CD15" s="108"/>
      <c r="CE15" s="109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102" t="n">
        <v>66.7</v>
      </c>
      <c r="DA15" s="102" t="n">
        <v>72.2</v>
      </c>
    </row>
    <row r="16" customFormat="false" ht="12" hidden="true" customHeight="false" outlineLevel="0" collapsed="false">
      <c r="A16" s="120"/>
      <c r="B16" s="121" t="s">
        <v>34</v>
      </c>
      <c r="C16" s="122" t="s">
        <v>32</v>
      </c>
      <c r="D16" s="123" t="n">
        <v>86</v>
      </c>
      <c r="E16" s="124" t="n">
        <v>89.01</v>
      </c>
      <c r="F16" s="124" t="n">
        <v>81.3</v>
      </c>
      <c r="G16" s="125" t="n">
        <v>79.53</v>
      </c>
      <c r="H16" s="126"/>
      <c r="I16" s="126"/>
      <c r="J16" s="126"/>
      <c r="K16" s="125" t="n">
        <v>6.625</v>
      </c>
      <c r="L16" s="125" t="n">
        <v>5.85001</v>
      </c>
      <c r="M16" s="125" t="n">
        <v>6.63</v>
      </c>
      <c r="N16" s="125" t="n">
        <f aca="false">L16</f>
        <v>5.85001</v>
      </c>
      <c r="O16" s="125"/>
      <c r="P16" s="125"/>
      <c r="Q16" s="126"/>
      <c r="R16" s="126"/>
      <c r="S16" s="126"/>
      <c r="T16" s="126"/>
      <c r="U16" s="126"/>
      <c r="V16" s="126"/>
      <c r="W16" s="127" t="n">
        <f aca="false">N16-M16</f>
        <v>-0.77999</v>
      </c>
      <c r="X16" s="128" t="n">
        <f aca="false">N16/M16</f>
        <v>0.882354449472097</v>
      </c>
      <c r="Y16" s="125" t="n">
        <v>6.63</v>
      </c>
      <c r="Z16" s="125"/>
      <c r="AA16" s="125" t="n">
        <v>6.63</v>
      </c>
      <c r="AB16" s="125"/>
      <c r="AC16" s="126"/>
      <c r="AD16" s="126"/>
      <c r="AE16" s="126"/>
      <c r="AF16" s="126"/>
      <c r="AG16" s="126"/>
      <c r="AH16" s="126"/>
      <c r="AI16" s="127" t="n">
        <f aca="false">AB16-AA16</f>
        <v>-6.63</v>
      </c>
      <c r="AJ16" s="129" t="n">
        <f aca="false">AB16/AA16</f>
        <v>0</v>
      </c>
      <c r="AK16" s="125" t="n">
        <v>6.63</v>
      </c>
      <c r="AL16" s="125"/>
      <c r="AM16" s="125" t="n">
        <v>6.63</v>
      </c>
      <c r="AN16" s="125"/>
      <c r="AO16" s="126"/>
      <c r="AP16" s="126"/>
      <c r="AQ16" s="126"/>
      <c r="AR16" s="126"/>
      <c r="AS16" s="126"/>
      <c r="AT16" s="126"/>
      <c r="AU16" s="127" t="n">
        <f aca="false">AN16-AM16</f>
        <v>-6.63</v>
      </c>
      <c r="AV16" s="129" t="n">
        <f aca="false">AN16/AM16</f>
        <v>0</v>
      </c>
      <c r="AW16" s="124" t="n">
        <f aca="false">F16/2</f>
        <v>40.65</v>
      </c>
      <c r="AX16" s="124" t="n">
        <v>86.19</v>
      </c>
      <c r="AY16" s="130" t="n">
        <v>17.86</v>
      </c>
      <c r="AZ16" s="131" t="n">
        <f aca="false">AX16</f>
        <v>86.19</v>
      </c>
      <c r="BA16" s="132"/>
      <c r="BB16" s="132"/>
      <c r="BC16" s="132"/>
      <c r="BD16" s="133"/>
      <c r="BE16" s="134"/>
      <c r="BF16" s="132"/>
      <c r="BG16" s="132"/>
      <c r="BH16" s="133"/>
      <c r="BI16" s="135" t="n">
        <f aca="false">AZ16-AY16</f>
        <v>68.33</v>
      </c>
      <c r="BJ16" s="136" t="n">
        <f aca="false">AZ16/AY16</f>
        <v>4.82586786114222</v>
      </c>
      <c r="BK16" s="137"/>
      <c r="BL16" s="134"/>
      <c r="BM16" s="132"/>
      <c r="BN16" s="138"/>
      <c r="BO16" s="134"/>
      <c r="BP16" s="132"/>
      <c r="BQ16" s="132"/>
      <c r="BR16" s="139"/>
      <c r="BS16" s="134"/>
      <c r="BT16" s="132"/>
      <c r="BU16" s="132"/>
      <c r="BV16" s="139"/>
      <c r="BW16" s="140"/>
      <c r="BX16" s="141" t="n">
        <v>79.53</v>
      </c>
      <c r="BY16" s="142" t="n">
        <v>86</v>
      </c>
      <c r="BZ16" s="134"/>
      <c r="CA16" s="143"/>
      <c r="CB16" s="144"/>
      <c r="CC16" s="145" t="n">
        <v>86</v>
      </c>
      <c r="CD16" s="132"/>
      <c r="CE16" s="133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124" t="n">
        <v>86.19</v>
      </c>
      <c r="DA16" s="124" t="n">
        <v>86.19</v>
      </c>
    </row>
    <row r="17" customFormat="false" ht="12" hidden="true" customHeight="false" outlineLevel="0" collapsed="false">
      <c r="A17" s="120"/>
      <c r="B17" s="121" t="s">
        <v>35</v>
      </c>
      <c r="C17" s="122" t="s">
        <v>32</v>
      </c>
      <c r="D17" s="123" t="n">
        <v>5.91</v>
      </c>
      <c r="E17" s="124" t="n">
        <v>5.53</v>
      </c>
      <c r="F17" s="124" t="n">
        <v>5.7</v>
      </c>
      <c r="G17" s="125" t="n">
        <v>5.46</v>
      </c>
      <c r="H17" s="126"/>
      <c r="I17" s="126"/>
      <c r="J17" s="126"/>
      <c r="K17" s="125" t="n">
        <v>0.455</v>
      </c>
      <c r="L17" s="125" t="n">
        <v>0.40361</v>
      </c>
      <c r="M17" s="125" t="n">
        <v>0.46</v>
      </c>
      <c r="N17" s="125" t="n">
        <f aca="false">L17</f>
        <v>0.40361</v>
      </c>
      <c r="O17" s="125"/>
      <c r="P17" s="125"/>
      <c r="Q17" s="126"/>
      <c r="R17" s="126"/>
      <c r="S17" s="126"/>
      <c r="T17" s="126"/>
      <c r="U17" s="126"/>
      <c r="V17" s="126"/>
      <c r="W17" s="127" t="n">
        <f aca="false">N17-M17</f>
        <v>-0.05639</v>
      </c>
      <c r="X17" s="128" t="n">
        <f aca="false">N17/M17</f>
        <v>0.877413043478261</v>
      </c>
      <c r="Y17" s="125" t="n">
        <v>0.46</v>
      </c>
      <c r="Z17" s="125"/>
      <c r="AA17" s="125" t="n">
        <v>0.46</v>
      </c>
      <c r="AB17" s="125"/>
      <c r="AC17" s="126"/>
      <c r="AD17" s="126"/>
      <c r="AE17" s="126"/>
      <c r="AF17" s="126"/>
      <c r="AG17" s="126"/>
      <c r="AH17" s="126"/>
      <c r="AI17" s="127" t="n">
        <f aca="false">AB17-AA17</f>
        <v>-0.46</v>
      </c>
      <c r="AJ17" s="129" t="n">
        <f aca="false">AB17/AA17</f>
        <v>0</v>
      </c>
      <c r="AK17" s="125" t="n">
        <v>0.46</v>
      </c>
      <c r="AL17" s="125"/>
      <c r="AM17" s="125" t="n">
        <v>0.46</v>
      </c>
      <c r="AN17" s="125"/>
      <c r="AO17" s="126"/>
      <c r="AP17" s="126"/>
      <c r="AQ17" s="126"/>
      <c r="AR17" s="126"/>
      <c r="AS17" s="126"/>
      <c r="AT17" s="126"/>
      <c r="AU17" s="127" t="n">
        <f aca="false">AN17-AM17</f>
        <v>-0.46</v>
      </c>
      <c r="AV17" s="129" t="n">
        <f aca="false">AN17/AM17</f>
        <v>0</v>
      </c>
      <c r="AW17" s="124" t="n">
        <f aca="false">F17/2</f>
        <v>2.85</v>
      </c>
      <c r="AX17" s="124" t="n">
        <v>2.82</v>
      </c>
      <c r="AY17" s="130" t="n">
        <v>1.23</v>
      </c>
      <c r="AZ17" s="131" t="n">
        <f aca="false">AX17</f>
        <v>2.82</v>
      </c>
      <c r="BA17" s="132"/>
      <c r="BB17" s="132"/>
      <c r="BC17" s="132"/>
      <c r="BD17" s="133"/>
      <c r="BE17" s="134"/>
      <c r="BF17" s="132"/>
      <c r="BG17" s="132"/>
      <c r="BH17" s="133"/>
      <c r="BI17" s="135" t="n">
        <f aca="false">AZ17-AY17</f>
        <v>1.59</v>
      </c>
      <c r="BJ17" s="136" t="n">
        <f aca="false">AZ17/AY17</f>
        <v>2.29268292682927</v>
      </c>
      <c r="BK17" s="137"/>
      <c r="BL17" s="134"/>
      <c r="BM17" s="132"/>
      <c r="BN17" s="138"/>
      <c r="BO17" s="134"/>
      <c r="BP17" s="132"/>
      <c r="BQ17" s="132"/>
      <c r="BR17" s="139"/>
      <c r="BS17" s="134"/>
      <c r="BT17" s="132"/>
      <c r="BU17" s="132"/>
      <c r="BV17" s="139"/>
      <c r="BW17" s="140"/>
      <c r="BX17" s="141" t="n">
        <v>5.47</v>
      </c>
      <c r="BY17" s="142" t="n">
        <v>5.91</v>
      </c>
      <c r="BZ17" s="134"/>
      <c r="CA17" s="143"/>
      <c r="CB17" s="144"/>
      <c r="CC17" s="145" t="n">
        <v>5.91</v>
      </c>
      <c r="CD17" s="132"/>
      <c r="CE17" s="133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124" t="n">
        <v>2.82</v>
      </c>
      <c r="DA17" s="124" t="n">
        <v>2.82</v>
      </c>
    </row>
    <row r="18" customFormat="false" ht="12" hidden="false" customHeight="false" outlineLevel="0" collapsed="false">
      <c r="A18" s="120"/>
      <c r="B18" s="121" t="s">
        <v>36</v>
      </c>
      <c r="C18" s="122" t="s">
        <v>32</v>
      </c>
      <c r="D18" s="146" t="n">
        <v>43</v>
      </c>
      <c r="E18" s="142" t="n">
        <v>44.5</v>
      </c>
      <c r="F18" s="142" t="n">
        <v>34.45</v>
      </c>
      <c r="G18" s="126"/>
      <c r="H18" s="126" t="n">
        <v>36</v>
      </c>
      <c r="I18" s="126" t="n">
        <v>9.5</v>
      </c>
      <c r="J18" s="126" t="n">
        <v>26.5</v>
      </c>
      <c r="K18" s="126" t="n">
        <f aca="false">F18/12</f>
        <v>2.87083333333333</v>
      </c>
      <c r="L18" s="126" t="n">
        <v>2.92499</v>
      </c>
      <c r="M18" s="126"/>
      <c r="N18" s="126"/>
      <c r="O18" s="126"/>
      <c r="P18" s="126"/>
      <c r="Q18" s="126" t="n">
        <f aca="false">I18/12</f>
        <v>0.791666666666667</v>
      </c>
      <c r="R18" s="126" t="n">
        <f aca="false">L18*26.37/100</f>
        <v>0.771319863</v>
      </c>
      <c r="S18" s="126" t="n">
        <f aca="false">J18/12</f>
        <v>2.20833333333333</v>
      </c>
      <c r="T18" s="126" t="n">
        <f aca="false">L18-R18</f>
        <v>2.153670137</v>
      </c>
      <c r="U18" s="126"/>
      <c r="V18" s="126"/>
      <c r="W18" s="147"/>
      <c r="X18" s="128"/>
      <c r="Y18" s="126" t="n">
        <v>3</v>
      </c>
      <c r="Z18" s="126"/>
      <c r="AA18" s="126"/>
      <c r="AB18" s="126"/>
      <c r="AC18" s="126" t="n">
        <v>0.79</v>
      </c>
      <c r="AD18" s="126"/>
      <c r="AE18" s="126" t="n">
        <v>2.21</v>
      </c>
      <c r="AF18" s="126"/>
      <c r="AG18" s="126"/>
      <c r="AH18" s="126"/>
      <c r="AI18" s="147"/>
      <c r="AJ18" s="129"/>
      <c r="AK18" s="126" t="n">
        <v>3</v>
      </c>
      <c r="AL18" s="126"/>
      <c r="AM18" s="126"/>
      <c r="AN18" s="126"/>
      <c r="AO18" s="126" t="n">
        <v>0.79</v>
      </c>
      <c r="AP18" s="126"/>
      <c r="AQ18" s="126" t="n">
        <v>2.21</v>
      </c>
      <c r="AR18" s="126"/>
      <c r="AS18" s="126"/>
      <c r="AT18" s="126"/>
      <c r="AU18" s="147"/>
      <c r="AV18" s="129"/>
      <c r="AW18" s="142" t="n">
        <f aca="false">F18/2</f>
        <v>17.225</v>
      </c>
      <c r="AX18" s="142" t="n">
        <v>31.21</v>
      </c>
      <c r="AY18" s="134" t="n">
        <v>9.12</v>
      </c>
      <c r="AZ18" s="132"/>
      <c r="BA18" s="132" t="n">
        <f aca="false">AW18</f>
        <v>17.225</v>
      </c>
      <c r="BB18" s="132" t="n">
        <f aca="false">AX18</f>
        <v>31.21</v>
      </c>
      <c r="BC18" s="132"/>
      <c r="BD18" s="133"/>
      <c r="BE18" s="134"/>
      <c r="BF18" s="132"/>
      <c r="BG18" s="132"/>
      <c r="BH18" s="133"/>
      <c r="BI18" s="135"/>
      <c r="BJ18" s="136"/>
      <c r="BK18" s="137"/>
      <c r="BL18" s="134"/>
      <c r="BM18" s="132"/>
      <c r="BN18" s="138"/>
      <c r="BO18" s="134"/>
      <c r="BP18" s="132"/>
      <c r="BQ18" s="132"/>
      <c r="BR18" s="139"/>
      <c r="BS18" s="134"/>
      <c r="BT18" s="132"/>
      <c r="BU18" s="132"/>
      <c r="BV18" s="139"/>
      <c r="BW18" s="140" t="n">
        <v>36.59</v>
      </c>
      <c r="BX18" s="141" t="n">
        <f aca="false">K18+BK18+BO18+BS18</f>
        <v>2.87083333333333</v>
      </c>
      <c r="BY18" s="142" t="n">
        <v>43</v>
      </c>
      <c r="BZ18" s="134" t="n">
        <f aca="false">BY18-BX18</f>
        <v>40.1291666666667</v>
      </c>
      <c r="CA18" s="143" t="n">
        <f aca="false">BY18/BX18</f>
        <v>14.978229317852</v>
      </c>
      <c r="CB18" s="144" t="n">
        <f aca="false">BY18-D18</f>
        <v>0</v>
      </c>
      <c r="CC18" s="145" t="n">
        <v>43</v>
      </c>
      <c r="CD18" s="132"/>
      <c r="CE18" s="133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142" t="n">
        <v>34.45</v>
      </c>
      <c r="DA18" s="142" t="n">
        <v>32</v>
      </c>
      <c r="DB18" s="148"/>
    </row>
    <row r="19" customFormat="false" ht="12" hidden="false" customHeight="false" outlineLevel="0" collapsed="false">
      <c r="A19" s="149"/>
      <c r="B19" s="150" t="s">
        <v>37</v>
      </c>
      <c r="C19" s="151" t="s">
        <v>32</v>
      </c>
      <c r="D19" s="152" t="n">
        <v>8.86</v>
      </c>
      <c r="E19" s="153" t="n">
        <v>13.79</v>
      </c>
      <c r="F19" s="56" t="n">
        <v>8.6</v>
      </c>
      <c r="G19" s="154" t="n">
        <v>25.6</v>
      </c>
      <c r="H19" s="154"/>
      <c r="I19" s="154"/>
      <c r="J19" s="154"/>
      <c r="K19" s="154" t="n">
        <f aca="false">F19/12</f>
        <v>0.716666666666667</v>
      </c>
      <c r="L19" s="154" t="n">
        <v>0.66439</v>
      </c>
      <c r="M19" s="154"/>
      <c r="N19" s="154"/>
      <c r="O19" s="154" t="n">
        <f aca="false">K19</f>
        <v>0.716666666666667</v>
      </c>
      <c r="P19" s="154" t="n">
        <f aca="false">L19</f>
        <v>0.66439</v>
      </c>
      <c r="Q19" s="154"/>
      <c r="R19" s="154"/>
      <c r="S19" s="154"/>
      <c r="T19" s="154"/>
      <c r="U19" s="154"/>
      <c r="V19" s="154"/>
      <c r="W19" s="155" t="n">
        <f aca="false">N19-M19</f>
        <v>0</v>
      </c>
      <c r="X19" s="156" t="e">
        <f aca="false">N19/M19</f>
        <v>#DIV/0!</v>
      </c>
      <c r="Y19" s="154" t="n">
        <v>2.13</v>
      </c>
      <c r="Z19" s="154"/>
      <c r="AA19" s="154" t="n">
        <v>2.13</v>
      </c>
      <c r="AB19" s="154"/>
      <c r="AC19" s="154"/>
      <c r="AD19" s="154"/>
      <c r="AE19" s="154"/>
      <c r="AF19" s="154"/>
      <c r="AG19" s="154"/>
      <c r="AH19" s="154"/>
      <c r="AI19" s="155" t="n">
        <f aca="false">AB19-AA19</f>
        <v>-2.13</v>
      </c>
      <c r="AJ19" s="157" t="n">
        <f aca="false">AB19/AA19</f>
        <v>0</v>
      </c>
      <c r="AK19" s="154" t="n">
        <v>2.13</v>
      </c>
      <c r="AL19" s="154"/>
      <c r="AM19" s="154" t="n">
        <v>2.13</v>
      </c>
      <c r="AN19" s="154"/>
      <c r="AO19" s="154"/>
      <c r="AP19" s="154"/>
      <c r="AQ19" s="154"/>
      <c r="AR19" s="154"/>
      <c r="AS19" s="154"/>
      <c r="AT19" s="154"/>
      <c r="AU19" s="155" t="n">
        <f aca="false">AN19-AM19</f>
        <v>-2.13</v>
      </c>
      <c r="AV19" s="157" t="n">
        <f aca="false">AN19/AM19</f>
        <v>0</v>
      </c>
      <c r="AW19" s="153" t="n">
        <f aca="false">F19/2</f>
        <v>4.3</v>
      </c>
      <c r="AX19" s="153" t="n">
        <v>6.03</v>
      </c>
      <c r="AY19" s="158" t="n">
        <v>1.42</v>
      </c>
      <c r="AZ19" s="159"/>
      <c r="BA19" s="159"/>
      <c r="BB19" s="159"/>
      <c r="BC19" s="159" t="n">
        <v>6.4</v>
      </c>
      <c r="BD19" s="160" t="n">
        <f aca="false">AX19</f>
        <v>6.03</v>
      </c>
      <c r="BE19" s="158"/>
      <c r="BF19" s="159"/>
      <c r="BG19" s="159"/>
      <c r="BH19" s="160"/>
      <c r="BI19" s="161" t="n">
        <f aca="false">AZ19-AY19</f>
        <v>-1.42</v>
      </c>
      <c r="BJ19" s="162" t="n">
        <f aca="false">AZ19/AY19</f>
        <v>0</v>
      </c>
      <c r="BK19" s="163"/>
      <c r="BL19" s="158"/>
      <c r="BM19" s="159"/>
      <c r="BN19" s="164"/>
      <c r="BO19" s="158"/>
      <c r="BP19" s="159"/>
      <c r="BQ19" s="159"/>
      <c r="BR19" s="165"/>
      <c r="BS19" s="158"/>
      <c r="BT19" s="159"/>
      <c r="BU19" s="159"/>
      <c r="BV19" s="165"/>
      <c r="BW19" s="166" t="n">
        <v>23.14</v>
      </c>
      <c r="BX19" s="167" t="n">
        <f aca="false">K19+BK19+BO19+BS19</f>
        <v>0.716666666666667</v>
      </c>
      <c r="BY19" s="153" t="n">
        <v>8.86</v>
      </c>
      <c r="BZ19" s="158" t="n">
        <f aca="false">BY19-BX19</f>
        <v>8.14333333333333</v>
      </c>
      <c r="CA19" s="168" t="n">
        <f aca="false">BY19/BX19</f>
        <v>12.3627906976744</v>
      </c>
      <c r="CB19" s="169" t="n">
        <f aca="false">BY19-D19</f>
        <v>0</v>
      </c>
      <c r="CC19" s="170" t="n">
        <v>8.86</v>
      </c>
      <c r="CD19" s="159"/>
      <c r="CE19" s="160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153" t="n">
        <v>8.6</v>
      </c>
      <c r="DA19" s="153" t="n">
        <v>8.6</v>
      </c>
    </row>
    <row r="20" customFormat="false" ht="24" hidden="true" customHeight="false" outlineLevel="0" collapsed="false">
      <c r="A20" s="149"/>
      <c r="B20" s="150" t="s">
        <v>38</v>
      </c>
      <c r="C20" s="122" t="s">
        <v>32</v>
      </c>
      <c r="D20" s="152"/>
      <c r="E20" s="153"/>
      <c r="F20" s="142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5"/>
      <c r="X20" s="156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5"/>
      <c r="AJ20" s="157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5"/>
      <c r="AV20" s="157"/>
      <c r="AW20" s="153" t="n">
        <f aca="false">F20/2</f>
        <v>0</v>
      </c>
      <c r="AX20" s="153"/>
      <c r="AY20" s="158"/>
      <c r="AZ20" s="159"/>
      <c r="BA20" s="159"/>
      <c r="BB20" s="159"/>
      <c r="BC20" s="159"/>
      <c r="BD20" s="160"/>
      <c r="BE20" s="158" t="n">
        <f aca="false">AX20</f>
        <v>0</v>
      </c>
      <c r="BF20" s="159"/>
      <c r="BG20" s="159"/>
      <c r="BH20" s="160"/>
      <c r="BI20" s="161"/>
      <c r="BJ20" s="162"/>
      <c r="BK20" s="163"/>
      <c r="BL20" s="158"/>
      <c r="BM20" s="159"/>
      <c r="BN20" s="164"/>
      <c r="BO20" s="158"/>
      <c r="BP20" s="159"/>
      <c r="BQ20" s="159"/>
      <c r="BR20" s="165"/>
      <c r="BS20" s="158"/>
      <c r="BT20" s="159"/>
      <c r="BU20" s="159"/>
      <c r="BV20" s="165"/>
      <c r="BW20" s="166"/>
      <c r="BX20" s="167"/>
      <c r="BY20" s="153"/>
      <c r="BZ20" s="158"/>
      <c r="CA20" s="168"/>
      <c r="CB20" s="169"/>
      <c r="CC20" s="170"/>
      <c r="CD20" s="159"/>
      <c r="CE20" s="160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153"/>
      <c r="DA20" s="153"/>
    </row>
    <row r="21" customFormat="false" ht="12" hidden="true" customHeight="false" outlineLevel="0" collapsed="false">
      <c r="A21" s="120"/>
      <c r="B21" s="121" t="s">
        <v>39</v>
      </c>
      <c r="C21" s="122" t="s">
        <v>32</v>
      </c>
      <c r="D21" s="146" t="n">
        <v>4.97</v>
      </c>
      <c r="E21" s="142"/>
      <c r="F21" s="142"/>
      <c r="G21" s="126"/>
      <c r="H21" s="126"/>
      <c r="I21" s="126"/>
      <c r="J21" s="126"/>
      <c r="K21" s="126"/>
      <c r="L21" s="126" t="n">
        <v>0.252</v>
      </c>
      <c r="M21" s="126"/>
      <c r="N21" s="126"/>
      <c r="O21" s="126"/>
      <c r="P21" s="126"/>
      <c r="Q21" s="126"/>
      <c r="R21" s="126"/>
      <c r="S21" s="126"/>
      <c r="T21" s="126"/>
      <c r="U21" s="126" t="n">
        <f aca="false">L21</f>
        <v>0.252</v>
      </c>
      <c r="V21" s="126"/>
      <c r="W21" s="147"/>
      <c r="X21" s="128"/>
      <c r="Y21" s="126"/>
      <c r="Z21" s="126" t="n">
        <v>0.575</v>
      </c>
      <c r="AA21" s="126"/>
      <c r="AB21" s="126"/>
      <c r="AC21" s="126"/>
      <c r="AD21" s="126"/>
      <c r="AE21" s="126"/>
      <c r="AF21" s="126"/>
      <c r="AG21" s="126"/>
      <c r="AH21" s="126"/>
      <c r="AI21" s="147"/>
      <c r="AJ21" s="129"/>
      <c r="AK21" s="126"/>
      <c r="AL21" s="126" t="n">
        <v>0.575</v>
      </c>
      <c r="AM21" s="126"/>
      <c r="AN21" s="126"/>
      <c r="AO21" s="126"/>
      <c r="AP21" s="126"/>
      <c r="AQ21" s="126"/>
      <c r="AR21" s="126"/>
      <c r="AS21" s="126"/>
      <c r="AT21" s="126"/>
      <c r="AU21" s="147"/>
      <c r="AV21" s="129"/>
      <c r="AW21" s="142" t="n">
        <f aca="false">F21/2</f>
        <v>0</v>
      </c>
      <c r="AX21" s="142"/>
      <c r="AY21" s="134"/>
      <c r="AZ21" s="132"/>
      <c r="BA21" s="132"/>
      <c r="BB21" s="132"/>
      <c r="BC21" s="132"/>
      <c r="BD21" s="133"/>
      <c r="BE21" s="134"/>
      <c r="BF21" s="132" t="n">
        <f aca="false">AX21</f>
        <v>0</v>
      </c>
      <c r="BG21" s="132"/>
      <c r="BH21" s="133"/>
      <c r="BI21" s="135"/>
      <c r="BJ21" s="136"/>
      <c r="BK21" s="137"/>
      <c r="BL21" s="134" t="n">
        <v>0.575</v>
      </c>
      <c r="BM21" s="132"/>
      <c r="BN21" s="138"/>
      <c r="BO21" s="134"/>
      <c r="BP21" s="132"/>
      <c r="BQ21" s="132"/>
      <c r="BR21" s="139"/>
      <c r="BS21" s="134"/>
      <c r="BT21" s="132"/>
      <c r="BU21" s="132"/>
      <c r="BV21" s="139"/>
      <c r="BW21" s="140"/>
      <c r="BX21" s="141" t="n">
        <f aca="false">K21+BK21+BO21+BS21</f>
        <v>0</v>
      </c>
      <c r="BY21" s="142" t="n">
        <f aca="false">L21+BL21+BP21+BT21</f>
        <v>0.827</v>
      </c>
      <c r="BZ21" s="134" t="n">
        <f aca="false">BY21-BX21</f>
        <v>0.827</v>
      </c>
      <c r="CA21" s="143" t="n">
        <v>0</v>
      </c>
      <c r="CB21" s="144" t="n">
        <f aca="false">BY21-D21</f>
        <v>-4.143</v>
      </c>
      <c r="CC21" s="145"/>
      <c r="CD21" s="132" t="n">
        <v>4.97</v>
      </c>
      <c r="CE21" s="133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142"/>
      <c r="DA21" s="142"/>
    </row>
    <row r="22" customFormat="false" ht="12" hidden="false" customHeight="false" outlineLevel="0" collapsed="false">
      <c r="A22" s="171" t="n">
        <v>2</v>
      </c>
      <c r="B22" s="172" t="s">
        <v>40</v>
      </c>
      <c r="C22" s="173" t="s">
        <v>41</v>
      </c>
      <c r="D22" s="79" t="n">
        <f aca="false">SUM(D23:D32)</f>
        <v>33228.23</v>
      </c>
      <c r="E22" s="80" t="n">
        <v>30936.94</v>
      </c>
      <c r="F22" s="174" t="n">
        <f aca="false">SUM(F23:F32)</f>
        <v>46973</v>
      </c>
      <c r="G22" s="80" t="n">
        <f aca="false">SUM(G23:G32)</f>
        <v>19737</v>
      </c>
      <c r="H22" s="80" t="n">
        <f aca="false">SUM(H23:H32)</f>
        <v>12770</v>
      </c>
      <c r="I22" s="80" t="n">
        <f aca="false">SUM(I23:I32)</f>
        <v>3230</v>
      </c>
      <c r="J22" s="80" t="n">
        <f aca="false">SUM(J23:J32)</f>
        <v>9540</v>
      </c>
      <c r="K22" s="80" t="n">
        <f aca="false">SUM(K23:K32)</f>
        <v>3607.68333333333</v>
      </c>
      <c r="L22" s="80" t="n">
        <f aca="false">SUM(L23:L32)</f>
        <v>2722.87667</v>
      </c>
      <c r="M22" s="80" t="n">
        <f aca="false">M23</f>
        <v>1644.75</v>
      </c>
      <c r="N22" s="80" t="n">
        <f aca="false">SUM(N23:N32)</f>
        <v>1528.243326</v>
      </c>
      <c r="O22" s="80" t="n">
        <f aca="false">SUM(O23:O32)</f>
        <v>0</v>
      </c>
      <c r="P22" s="80" t="n">
        <f aca="false">SUM(P23:P32)</f>
        <v>0</v>
      </c>
      <c r="Q22" s="80" t="n">
        <f aca="false">Q24</f>
        <v>269.166666666667</v>
      </c>
      <c r="R22" s="80" t="n">
        <f aca="false">SUM(R23:R32)</f>
        <v>233.615551</v>
      </c>
      <c r="S22" s="80" t="n">
        <f aca="false">S24</f>
        <v>795</v>
      </c>
      <c r="T22" s="80" t="n">
        <f aca="false">SUM(T23:T32)</f>
        <v>673.681103</v>
      </c>
      <c r="U22" s="80" t="n">
        <f aca="false">SUM(U23:U32)</f>
        <v>117.252</v>
      </c>
      <c r="V22" s="80" t="n">
        <f aca="false">SUM(V23:V32)</f>
        <v>170.09</v>
      </c>
      <c r="W22" s="80" t="n">
        <f aca="false">SUM(W23:W32)</f>
        <v>-141.82</v>
      </c>
      <c r="X22" s="82" t="n">
        <f aca="false">SUM(X23:X32)</f>
        <v>0.913774129806962</v>
      </c>
      <c r="Y22" s="80" t="n">
        <f aca="false">SUM(Y23:Y32)</f>
        <v>2708.92</v>
      </c>
      <c r="Z22" s="80" t="n">
        <f aca="false">SUM(Z23:Z32)</f>
        <v>2720.13361</v>
      </c>
      <c r="AA22" s="80" t="n">
        <f aca="false">AA23</f>
        <v>1644.75</v>
      </c>
      <c r="AB22" s="80" t="n">
        <f aca="false">AB23</f>
        <v>0</v>
      </c>
      <c r="AC22" s="80" t="n">
        <f aca="false">AC24</f>
        <v>269.17</v>
      </c>
      <c r="AD22" s="80" t="n">
        <f aca="false">AD24</f>
        <v>0</v>
      </c>
      <c r="AE22" s="80" t="n">
        <f aca="false">AE24</f>
        <v>795</v>
      </c>
      <c r="AF22" s="80" t="n">
        <f aca="false">AF24</f>
        <v>0</v>
      </c>
      <c r="AG22" s="80" t="n">
        <f aca="false">SUM(AG23:AG32)</f>
        <v>0</v>
      </c>
      <c r="AH22" s="80" t="n">
        <f aca="false">SUM(AH23:AH32)</f>
        <v>0</v>
      </c>
      <c r="AI22" s="80" t="n">
        <f aca="false">SUM(AI23:AI32)</f>
        <v>-1644.75</v>
      </c>
      <c r="AJ22" s="83" t="n">
        <f aca="false">SUM(AJ23:AJ32)</f>
        <v>0</v>
      </c>
      <c r="AK22" s="80" t="n">
        <f aca="false">SUM(AK23:AK32)</f>
        <v>2708.92</v>
      </c>
      <c r="AL22" s="80" t="n">
        <f aca="false">SUM(AL23:AL32)</f>
        <v>2720.13361</v>
      </c>
      <c r="AM22" s="80" t="n">
        <f aca="false">AM23</f>
        <v>1644.75</v>
      </c>
      <c r="AN22" s="80" t="n">
        <f aca="false">AN23</f>
        <v>0</v>
      </c>
      <c r="AO22" s="80" t="n">
        <f aca="false">AO24</f>
        <v>269.17</v>
      </c>
      <c r="AP22" s="80" t="n">
        <f aca="false">AP24</f>
        <v>0</v>
      </c>
      <c r="AQ22" s="80" t="n">
        <f aca="false">AQ24</f>
        <v>795</v>
      </c>
      <c r="AR22" s="80" t="n">
        <f aca="false">AR24</f>
        <v>0</v>
      </c>
      <c r="AS22" s="80" t="n">
        <f aca="false">SUM(AS23:AS32)</f>
        <v>0</v>
      </c>
      <c r="AT22" s="80" t="n">
        <f aca="false">SUM(AT23:AT32)</f>
        <v>0</v>
      </c>
      <c r="AU22" s="80" t="n">
        <f aca="false">SUM(AU23:AU32)</f>
        <v>-1644.75</v>
      </c>
      <c r="AV22" s="83" t="n">
        <f aca="false">SUM(AV23:AV32)</f>
        <v>0</v>
      </c>
      <c r="AW22" s="80" t="n">
        <f aca="false">SUM(AW23:AW32)</f>
        <v>23486.5</v>
      </c>
      <c r="AX22" s="80" t="n">
        <f aca="false">SUM(AX23:AX32)</f>
        <v>38875.15</v>
      </c>
      <c r="AY22" s="84"/>
      <c r="AZ22" s="85" t="n">
        <f aca="false">SUM(AZ23:AZ32)</f>
        <v>22937.53</v>
      </c>
      <c r="BA22" s="85" t="n">
        <f aca="false">BA24</f>
        <v>3192.5</v>
      </c>
      <c r="BB22" s="85" t="n">
        <f aca="false">BB24</f>
        <v>13358.66</v>
      </c>
      <c r="BC22" s="85" t="n">
        <f aca="false">BC24</f>
        <v>0</v>
      </c>
      <c r="BD22" s="86" t="n">
        <f aca="false">SUM(BD23:BD32)</f>
        <v>2578.96</v>
      </c>
      <c r="BE22" s="84" t="n">
        <f aca="false">SUM(BE23:BE32)</f>
        <v>0</v>
      </c>
      <c r="BF22" s="85" t="n">
        <f aca="false">SUM(BF23:BF32)</f>
        <v>0</v>
      </c>
      <c r="BG22" s="85" t="n">
        <f aca="false">SUM(BG23:BG32)</f>
        <v>0</v>
      </c>
      <c r="BH22" s="86" t="n">
        <f aca="false">SUM(BH23:BH32)</f>
        <v>0</v>
      </c>
      <c r="BI22" s="87" t="n">
        <f aca="false">AZ22-AY22</f>
        <v>22937.53</v>
      </c>
      <c r="BJ22" s="94" t="e">
        <f aca="false">SUM(BJ23:BJ32)</f>
        <v>#DIV/0!</v>
      </c>
      <c r="BK22" s="89"/>
      <c r="BL22" s="84" t="n">
        <f aca="false">SUM(BL23:BL32)</f>
        <v>2720.13551</v>
      </c>
      <c r="BM22" s="85"/>
      <c r="BN22" s="90"/>
      <c r="BO22" s="84"/>
      <c r="BP22" s="85"/>
      <c r="BQ22" s="85"/>
      <c r="BR22" s="91"/>
      <c r="BS22" s="84"/>
      <c r="BT22" s="85"/>
      <c r="BU22" s="85"/>
      <c r="BV22" s="91"/>
      <c r="BW22" s="92" t="n">
        <f aca="false">BW23+BW24</f>
        <v>23075.74</v>
      </c>
      <c r="BX22" s="93" t="n">
        <f aca="false">SUM(BX23:BX32)</f>
        <v>3607.68333333333</v>
      </c>
      <c r="BY22" s="80" t="n">
        <f aca="false">SUM(BY23:BY32)</f>
        <v>5769.90293</v>
      </c>
      <c r="BZ22" s="84" t="n">
        <f aca="false">BY22-BX22</f>
        <v>2162.21959666667</v>
      </c>
      <c r="CA22" s="94" t="n">
        <f aca="false">BY22/BX22</f>
        <v>1.59933741320607</v>
      </c>
      <c r="CB22" s="175" t="n">
        <f aca="false">BY22-D22</f>
        <v>-27458.32707</v>
      </c>
      <c r="CC22" s="96" t="n">
        <f aca="false">SUM(CC23:CC32)</f>
        <v>28768.18</v>
      </c>
      <c r="CD22" s="85" t="n">
        <f aca="false">SUM(CD23:CD32)</f>
        <v>2083.29</v>
      </c>
      <c r="CE22" s="86" t="n">
        <f aca="false">SUM(CE23:CE32)</f>
        <v>2376.76</v>
      </c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80" t="n">
        <f aca="false">SUM(CZ23:CZ32)</f>
        <v>46973</v>
      </c>
      <c r="DA22" s="80" t="n">
        <f aca="false">SUM(DA23:DA32)</f>
        <v>48278.4</v>
      </c>
    </row>
    <row r="23" customFormat="false" ht="12" hidden="false" customHeight="false" outlineLevel="0" collapsed="false">
      <c r="A23" s="98"/>
      <c r="B23" s="99" t="s">
        <v>33</v>
      </c>
      <c r="C23" s="100" t="s">
        <v>41</v>
      </c>
      <c r="D23" s="101" t="n">
        <v>18016.63</v>
      </c>
      <c r="E23" s="102" t="n">
        <v>17859.61</v>
      </c>
      <c r="F23" s="56" t="n">
        <v>28547.6</v>
      </c>
      <c r="G23" s="103" t="n">
        <v>19737</v>
      </c>
      <c r="H23" s="103"/>
      <c r="I23" s="103"/>
      <c r="J23" s="103"/>
      <c r="K23" s="103" t="n">
        <f aca="false">F23/12</f>
        <v>2378.96666666667</v>
      </c>
      <c r="L23" s="103" t="n">
        <v>1502.92598</v>
      </c>
      <c r="M23" s="103" t="n">
        <f aca="false">G23/12</f>
        <v>1644.75</v>
      </c>
      <c r="N23" s="103" t="n">
        <v>1502.93</v>
      </c>
      <c r="O23" s="103"/>
      <c r="P23" s="103"/>
      <c r="Q23" s="103"/>
      <c r="R23" s="103"/>
      <c r="S23" s="103"/>
      <c r="T23" s="103"/>
      <c r="U23" s="103"/>
      <c r="V23" s="103"/>
      <c r="W23" s="103" t="n">
        <f aca="false">N23-M23</f>
        <v>-141.82</v>
      </c>
      <c r="X23" s="176" t="n">
        <f aca="false">N23/M23</f>
        <v>0.913774129806962</v>
      </c>
      <c r="Y23" s="103" t="n">
        <v>1644.75</v>
      </c>
      <c r="Z23" s="103" t="n">
        <v>1483.65613</v>
      </c>
      <c r="AA23" s="103" t="n">
        <v>1644.75</v>
      </c>
      <c r="AB23" s="103"/>
      <c r="AC23" s="103"/>
      <c r="AD23" s="103"/>
      <c r="AE23" s="103"/>
      <c r="AF23" s="103"/>
      <c r="AG23" s="103"/>
      <c r="AH23" s="103"/>
      <c r="AI23" s="103" t="n">
        <f aca="false">AB23-AA23</f>
        <v>-1644.75</v>
      </c>
      <c r="AJ23" s="177" t="n">
        <f aca="false">AB23/AA23</f>
        <v>0</v>
      </c>
      <c r="AK23" s="103" t="n">
        <v>1644.75</v>
      </c>
      <c r="AL23" s="103" t="n">
        <v>1483.65613</v>
      </c>
      <c r="AM23" s="103" t="n">
        <v>1644.75</v>
      </c>
      <c r="AN23" s="103"/>
      <c r="AO23" s="103"/>
      <c r="AP23" s="103"/>
      <c r="AQ23" s="103"/>
      <c r="AR23" s="103"/>
      <c r="AS23" s="103"/>
      <c r="AT23" s="103"/>
      <c r="AU23" s="103" t="n">
        <f aca="false">AN23-AM23</f>
        <v>-1644.75</v>
      </c>
      <c r="AV23" s="177" t="n">
        <f aca="false">AN23/AM23</f>
        <v>0</v>
      </c>
      <c r="AW23" s="178" t="n">
        <f aca="false">F23/2</f>
        <v>14273.8</v>
      </c>
      <c r="AX23" s="102" t="n">
        <v>22937.53</v>
      </c>
      <c r="AY23" s="107"/>
      <c r="AZ23" s="108" t="n">
        <f aca="false">AX23</f>
        <v>22937.53</v>
      </c>
      <c r="BA23" s="108"/>
      <c r="BB23" s="108"/>
      <c r="BC23" s="108"/>
      <c r="BD23" s="109"/>
      <c r="BE23" s="107"/>
      <c r="BF23" s="108"/>
      <c r="BG23" s="108"/>
      <c r="BH23" s="109"/>
      <c r="BI23" s="110" t="n">
        <f aca="false">AZ23-AY23</f>
        <v>22937.53</v>
      </c>
      <c r="BJ23" s="111" t="e">
        <f aca="false">AZ23/AY23</f>
        <v>#DIV/0!</v>
      </c>
      <c r="BK23" s="112"/>
      <c r="BL23" s="107" t="n">
        <v>1483.65613</v>
      </c>
      <c r="BM23" s="108"/>
      <c r="BN23" s="113"/>
      <c r="BO23" s="107"/>
      <c r="BP23" s="108"/>
      <c r="BQ23" s="108"/>
      <c r="BR23" s="114"/>
      <c r="BS23" s="107"/>
      <c r="BT23" s="108"/>
      <c r="BU23" s="108"/>
      <c r="BV23" s="114"/>
      <c r="BW23" s="115" t="n">
        <v>14729.36</v>
      </c>
      <c r="BX23" s="116" t="n">
        <f aca="false">K23+BK23+BO23+BS23</f>
        <v>2378.96666666667</v>
      </c>
      <c r="BY23" s="102" t="n">
        <f aca="false">L23+BL23+BP23+BT23</f>
        <v>2986.58211</v>
      </c>
      <c r="BZ23" s="107" t="n">
        <f aca="false">BY23-BX23</f>
        <v>607.615443333334</v>
      </c>
      <c r="CA23" s="117" t="n">
        <f aca="false">BY23/BX23</f>
        <v>1.25541149939049</v>
      </c>
      <c r="CB23" s="118" t="n">
        <f aca="false">BY23-D23</f>
        <v>-15030.04789</v>
      </c>
      <c r="CC23" s="119" t="n">
        <v>18016.63</v>
      </c>
      <c r="CD23" s="108"/>
      <c r="CE23" s="109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102" t="n">
        <f aca="false">CZ15*428</f>
        <v>28547.6</v>
      </c>
      <c r="DA23" s="102" t="n">
        <f aca="false">DA15*428</f>
        <v>30901.6</v>
      </c>
    </row>
    <row r="24" customFormat="false" ht="12" hidden="false" customHeight="false" outlineLevel="0" collapsed="false">
      <c r="A24" s="120"/>
      <c r="B24" s="121" t="s">
        <v>36</v>
      </c>
      <c r="C24" s="122" t="s">
        <v>41</v>
      </c>
      <c r="D24" s="146" t="n">
        <v>10363.08</v>
      </c>
      <c r="E24" s="142" t="n">
        <v>10730.79</v>
      </c>
      <c r="F24" s="142" t="n">
        <v>14744.6</v>
      </c>
      <c r="G24" s="126"/>
      <c r="H24" s="126" t="n">
        <v>12770</v>
      </c>
      <c r="I24" s="126" t="n">
        <v>3230</v>
      </c>
      <c r="J24" s="126" t="n">
        <v>9540</v>
      </c>
      <c r="K24" s="126" t="n">
        <f aca="false">F24/12</f>
        <v>1228.71666666667</v>
      </c>
      <c r="L24" s="126" t="n">
        <v>856.66881</v>
      </c>
      <c r="M24" s="126"/>
      <c r="N24" s="126"/>
      <c r="O24" s="126"/>
      <c r="P24" s="126"/>
      <c r="Q24" s="126" t="n">
        <f aca="false">I24/12</f>
        <v>269.166666666667</v>
      </c>
      <c r="R24" s="126" t="n">
        <v>216.74</v>
      </c>
      <c r="S24" s="126" t="n">
        <f aca="false">J24/12</f>
        <v>795</v>
      </c>
      <c r="T24" s="126" t="n">
        <v>639.93</v>
      </c>
      <c r="U24" s="126"/>
      <c r="V24" s="126"/>
      <c r="W24" s="126"/>
      <c r="X24" s="179"/>
      <c r="Y24" s="126" t="n">
        <v>1064.17</v>
      </c>
      <c r="Z24" s="126" t="n">
        <v>795.03348</v>
      </c>
      <c r="AA24" s="126"/>
      <c r="AB24" s="126"/>
      <c r="AC24" s="126" t="n">
        <v>269.17</v>
      </c>
      <c r="AD24" s="126"/>
      <c r="AE24" s="126" t="n">
        <v>795</v>
      </c>
      <c r="AF24" s="126"/>
      <c r="AG24" s="126"/>
      <c r="AH24" s="126"/>
      <c r="AI24" s="126"/>
      <c r="AJ24" s="180"/>
      <c r="AK24" s="126" t="n">
        <v>1064.17</v>
      </c>
      <c r="AL24" s="126" t="n">
        <v>795.03348</v>
      </c>
      <c r="AM24" s="126"/>
      <c r="AN24" s="126"/>
      <c r="AO24" s="126" t="n">
        <v>269.17</v>
      </c>
      <c r="AP24" s="126"/>
      <c r="AQ24" s="126" t="n">
        <v>795</v>
      </c>
      <c r="AR24" s="126"/>
      <c r="AS24" s="126"/>
      <c r="AT24" s="126"/>
      <c r="AU24" s="126"/>
      <c r="AV24" s="180"/>
      <c r="AW24" s="142" t="n">
        <f aca="false">F24/2</f>
        <v>7372.3</v>
      </c>
      <c r="AX24" s="142" t="n">
        <v>13358.66</v>
      </c>
      <c r="AY24" s="134"/>
      <c r="AZ24" s="132"/>
      <c r="BA24" s="132" t="n">
        <v>3192.5</v>
      </c>
      <c r="BB24" s="132" t="n">
        <f aca="false">AX24</f>
        <v>13358.66</v>
      </c>
      <c r="BC24" s="132"/>
      <c r="BD24" s="133"/>
      <c r="BE24" s="134"/>
      <c r="BF24" s="132"/>
      <c r="BG24" s="132"/>
      <c r="BH24" s="133"/>
      <c r="BI24" s="135" t="n">
        <f aca="false">BB24-BA24</f>
        <v>10166.16</v>
      </c>
      <c r="BJ24" s="136" t="n">
        <f aca="false">BB24/BA24</f>
        <v>4.18438841033673</v>
      </c>
      <c r="BK24" s="137"/>
      <c r="BL24" s="134" t="n">
        <v>795.03348</v>
      </c>
      <c r="BM24" s="132"/>
      <c r="BN24" s="138"/>
      <c r="BO24" s="134"/>
      <c r="BP24" s="132"/>
      <c r="BQ24" s="132"/>
      <c r="BR24" s="139"/>
      <c r="BS24" s="134"/>
      <c r="BT24" s="132"/>
      <c r="BU24" s="132"/>
      <c r="BV24" s="139"/>
      <c r="BW24" s="140" t="n">
        <v>8346.38</v>
      </c>
      <c r="BX24" s="141" t="n">
        <f aca="false">K24+BK24+BO24+BS24</f>
        <v>1228.71666666667</v>
      </c>
      <c r="BY24" s="142" t="n">
        <f aca="false">L24+BL24+BP24+BT24</f>
        <v>1651.70229</v>
      </c>
      <c r="BZ24" s="134" t="n">
        <f aca="false">BY24-BX24</f>
        <v>422.985623333334</v>
      </c>
      <c r="CA24" s="143" t="n">
        <f aca="false">BY24/BX24</f>
        <v>1.34424992743106</v>
      </c>
      <c r="CB24" s="144" t="n">
        <f aca="false">BY24-D24</f>
        <v>-8711.37771</v>
      </c>
      <c r="CC24" s="145" t="n">
        <v>10363.08</v>
      </c>
      <c r="CD24" s="132"/>
      <c r="CE24" s="133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142" t="n">
        <f aca="false">CZ18*428</f>
        <v>14744.6</v>
      </c>
      <c r="DA24" s="142" t="n">
        <f aca="false">DA18*428</f>
        <v>13696</v>
      </c>
      <c r="DB24" s="148"/>
    </row>
    <row r="25" customFormat="false" ht="12" hidden="false" customHeight="false" outlineLevel="0" collapsed="false">
      <c r="A25" s="120"/>
      <c r="B25" s="121" t="s">
        <v>42</v>
      </c>
      <c r="C25" s="122" t="s">
        <v>41</v>
      </c>
      <c r="D25" s="146"/>
      <c r="E25" s="142" t="n">
        <f aca="false">2346.54+217.63</f>
        <v>2564.17</v>
      </c>
      <c r="F25" s="142" t="n">
        <v>3680.8</v>
      </c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79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80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80"/>
      <c r="AW25" s="142" t="n">
        <f aca="false">F25/2</f>
        <v>1840.4</v>
      </c>
      <c r="AX25" s="142" t="n">
        <f aca="false">1241.46+1337.5</f>
        <v>2578.96</v>
      </c>
      <c r="AY25" s="134"/>
      <c r="AZ25" s="132"/>
      <c r="BA25" s="132"/>
      <c r="BB25" s="132"/>
      <c r="BC25" s="132" t="n">
        <v>0</v>
      </c>
      <c r="BD25" s="133" t="n">
        <f aca="false">AX25</f>
        <v>2578.96</v>
      </c>
      <c r="BE25" s="134"/>
      <c r="BF25" s="132"/>
      <c r="BG25" s="132"/>
      <c r="BH25" s="133"/>
      <c r="BI25" s="135"/>
      <c r="BJ25" s="136"/>
      <c r="BK25" s="137"/>
      <c r="BL25" s="134"/>
      <c r="BM25" s="132"/>
      <c r="BN25" s="138"/>
      <c r="BO25" s="134"/>
      <c r="BP25" s="132"/>
      <c r="BQ25" s="132"/>
      <c r="BR25" s="139"/>
      <c r="BS25" s="134"/>
      <c r="BT25" s="132"/>
      <c r="BU25" s="132"/>
      <c r="BV25" s="139"/>
      <c r="BW25" s="140"/>
      <c r="BX25" s="141"/>
      <c r="BY25" s="142"/>
      <c r="BZ25" s="134"/>
      <c r="CA25" s="143"/>
      <c r="CB25" s="144"/>
      <c r="CC25" s="145"/>
      <c r="CD25" s="132"/>
      <c r="CE25" s="133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142" t="n">
        <f aca="false">CZ19*428</f>
        <v>3680.8</v>
      </c>
      <c r="DA25" s="142" t="n">
        <f aca="false">DA19*428</f>
        <v>3680.8</v>
      </c>
    </row>
    <row r="26" customFormat="false" ht="24" hidden="true" customHeight="false" outlineLevel="0" collapsed="false">
      <c r="A26" s="120"/>
      <c r="B26" s="150" t="s">
        <v>38</v>
      </c>
      <c r="C26" s="122" t="s">
        <v>41</v>
      </c>
      <c r="D26" s="146"/>
      <c r="E26" s="142" t="n">
        <v>393.13</v>
      </c>
      <c r="F26" s="142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79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80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80"/>
      <c r="AW26" s="142"/>
      <c r="AX26" s="142"/>
      <c r="AY26" s="134"/>
      <c r="AZ26" s="132"/>
      <c r="BA26" s="132"/>
      <c r="BB26" s="132"/>
      <c r="BC26" s="132"/>
      <c r="BD26" s="133"/>
      <c r="BE26" s="134" t="n">
        <f aca="false">AX26</f>
        <v>0</v>
      </c>
      <c r="BF26" s="132"/>
      <c r="BG26" s="132"/>
      <c r="BH26" s="133"/>
      <c r="BI26" s="135"/>
      <c r="BJ26" s="136"/>
      <c r="BK26" s="137"/>
      <c r="BL26" s="134"/>
      <c r="BM26" s="132"/>
      <c r="BN26" s="138"/>
      <c r="BO26" s="134"/>
      <c r="BP26" s="132"/>
      <c r="BQ26" s="132"/>
      <c r="BR26" s="139"/>
      <c r="BS26" s="134"/>
      <c r="BT26" s="132"/>
      <c r="BU26" s="132"/>
      <c r="BV26" s="139"/>
      <c r="BW26" s="140"/>
      <c r="BX26" s="141"/>
      <c r="BY26" s="142"/>
      <c r="BZ26" s="134"/>
      <c r="CA26" s="143"/>
      <c r="CB26" s="144"/>
      <c r="CC26" s="145"/>
      <c r="CD26" s="132"/>
      <c r="CE26" s="133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142"/>
      <c r="DA26" s="142"/>
    </row>
    <row r="27" customFormat="false" ht="12" hidden="true" customHeight="false" outlineLevel="0" collapsed="false">
      <c r="A27" s="120"/>
      <c r="B27" s="121" t="s">
        <v>43</v>
      </c>
      <c r="C27" s="122" t="s">
        <v>41</v>
      </c>
      <c r="D27" s="146" t="n">
        <v>1597.61</v>
      </c>
      <c r="E27" s="142" t="n">
        <v>1559.18</v>
      </c>
      <c r="F27" s="142"/>
      <c r="G27" s="126"/>
      <c r="H27" s="126"/>
      <c r="I27" s="126"/>
      <c r="J27" s="126"/>
      <c r="K27" s="126" t="n">
        <v>0</v>
      </c>
      <c r="L27" s="126" t="n">
        <v>89.252</v>
      </c>
      <c r="M27" s="126"/>
      <c r="N27" s="126"/>
      <c r="O27" s="126"/>
      <c r="P27" s="126"/>
      <c r="Q27" s="126"/>
      <c r="R27" s="126"/>
      <c r="S27" s="126"/>
      <c r="T27" s="126"/>
      <c r="U27" s="126" t="n">
        <v>89.252</v>
      </c>
      <c r="V27" s="126"/>
      <c r="W27" s="126"/>
      <c r="X27" s="179"/>
      <c r="Y27" s="126" t="n">
        <v>0</v>
      </c>
      <c r="Z27" s="126" t="n">
        <v>178.03458</v>
      </c>
      <c r="AA27" s="126"/>
      <c r="AB27" s="126"/>
      <c r="AC27" s="126"/>
      <c r="AD27" s="126"/>
      <c r="AE27" s="126"/>
      <c r="AF27" s="126"/>
      <c r="AG27" s="126"/>
      <c r="AH27" s="126"/>
      <c r="AI27" s="126"/>
      <c r="AJ27" s="180"/>
      <c r="AK27" s="126" t="n">
        <v>0</v>
      </c>
      <c r="AL27" s="126" t="n">
        <v>178.03458</v>
      </c>
      <c r="AM27" s="126"/>
      <c r="AN27" s="126"/>
      <c r="AO27" s="126"/>
      <c r="AP27" s="126"/>
      <c r="AQ27" s="126"/>
      <c r="AR27" s="126"/>
      <c r="AS27" s="126"/>
      <c r="AT27" s="126"/>
      <c r="AU27" s="126"/>
      <c r="AV27" s="180"/>
      <c r="AW27" s="142"/>
      <c r="AX27" s="142"/>
      <c r="AY27" s="134"/>
      <c r="AZ27" s="132"/>
      <c r="BA27" s="132"/>
      <c r="BB27" s="132"/>
      <c r="BC27" s="132"/>
      <c r="BD27" s="133"/>
      <c r="BE27" s="134"/>
      <c r="BF27" s="132" t="n">
        <f aca="false">AX27</f>
        <v>0</v>
      </c>
      <c r="BG27" s="132"/>
      <c r="BH27" s="133"/>
      <c r="BI27" s="135"/>
      <c r="BJ27" s="136"/>
      <c r="BK27" s="137"/>
      <c r="BL27" s="134" t="n">
        <v>178.03458</v>
      </c>
      <c r="BM27" s="132"/>
      <c r="BN27" s="138"/>
      <c r="BO27" s="134"/>
      <c r="BP27" s="132"/>
      <c r="BQ27" s="132"/>
      <c r="BR27" s="139"/>
      <c r="BS27" s="134"/>
      <c r="BT27" s="132"/>
      <c r="BU27" s="132"/>
      <c r="BV27" s="139"/>
      <c r="BW27" s="140"/>
      <c r="BX27" s="141" t="n">
        <v>0</v>
      </c>
      <c r="BY27" s="142" t="n">
        <f aca="false">L27+BL27+BP27+BT27</f>
        <v>267.28658</v>
      </c>
      <c r="BZ27" s="134" t="n">
        <f aca="false">BY27-BX27</f>
        <v>267.28658</v>
      </c>
      <c r="CA27" s="143" t="n">
        <v>0</v>
      </c>
      <c r="CB27" s="144" t="n">
        <f aca="false">BY27-D27</f>
        <v>-1330.32342</v>
      </c>
      <c r="CC27" s="145"/>
      <c r="CD27" s="132" t="n">
        <v>1597.61</v>
      </c>
      <c r="CE27" s="133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142"/>
      <c r="DA27" s="142"/>
    </row>
    <row r="28" customFormat="false" ht="12" hidden="true" customHeight="false" outlineLevel="0" collapsed="false">
      <c r="A28" s="120"/>
      <c r="B28" s="121" t="s">
        <v>44</v>
      </c>
      <c r="C28" s="122" t="s">
        <v>41</v>
      </c>
      <c r="D28" s="146" t="n">
        <v>429.71</v>
      </c>
      <c r="E28" s="142" t="n">
        <v>277.16</v>
      </c>
      <c r="F28" s="142"/>
      <c r="G28" s="126"/>
      <c r="H28" s="126"/>
      <c r="I28" s="126"/>
      <c r="J28" s="126"/>
      <c r="K28" s="126"/>
      <c r="L28" s="126" t="n">
        <v>28.0019</v>
      </c>
      <c r="M28" s="126"/>
      <c r="N28" s="126"/>
      <c r="O28" s="126"/>
      <c r="P28" s="126"/>
      <c r="Q28" s="126"/>
      <c r="R28" s="126"/>
      <c r="S28" s="126"/>
      <c r="T28" s="126"/>
      <c r="U28" s="126" t="n">
        <v>28</v>
      </c>
      <c r="V28" s="126"/>
      <c r="W28" s="126"/>
      <c r="X28" s="179"/>
      <c r="Y28" s="126"/>
      <c r="Z28" s="126" t="n">
        <v>28</v>
      </c>
      <c r="AA28" s="126"/>
      <c r="AB28" s="126"/>
      <c r="AC28" s="126"/>
      <c r="AD28" s="126"/>
      <c r="AE28" s="126"/>
      <c r="AF28" s="126"/>
      <c r="AG28" s="126"/>
      <c r="AH28" s="126"/>
      <c r="AI28" s="126"/>
      <c r="AJ28" s="180"/>
      <c r="AK28" s="126"/>
      <c r="AL28" s="126" t="n">
        <v>28</v>
      </c>
      <c r="AM28" s="126"/>
      <c r="AN28" s="126"/>
      <c r="AO28" s="126"/>
      <c r="AP28" s="126"/>
      <c r="AQ28" s="126"/>
      <c r="AR28" s="126"/>
      <c r="AS28" s="126"/>
      <c r="AT28" s="126"/>
      <c r="AU28" s="126"/>
      <c r="AV28" s="180"/>
      <c r="AW28" s="142"/>
      <c r="AX28" s="142"/>
      <c r="AY28" s="134"/>
      <c r="AZ28" s="132"/>
      <c r="BA28" s="132"/>
      <c r="BB28" s="132"/>
      <c r="BC28" s="132"/>
      <c r="BD28" s="133"/>
      <c r="BE28" s="134"/>
      <c r="BF28" s="132" t="n">
        <f aca="false">AX28</f>
        <v>0</v>
      </c>
      <c r="BG28" s="132"/>
      <c r="BH28" s="133"/>
      <c r="BI28" s="135"/>
      <c r="BJ28" s="136"/>
      <c r="BK28" s="137"/>
      <c r="BL28" s="134" t="n">
        <v>28.0019</v>
      </c>
      <c r="BM28" s="132"/>
      <c r="BN28" s="138"/>
      <c r="BO28" s="134"/>
      <c r="BP28" s="132"/>
      <c r="BQ28" s="132"/>
      <c r="BR28" s="139"/>
      <c r="BS28" s="134"/>
      <c r="BT28" s="132"/>
      <c r="BU28" s="132"/>
      <c r="BV28" s="139"/>
      <c r="BW28" s="140"/>
      <c r="BX28" s="141" t="n">
        <v>0</v>
      </c>
      <c r="BY28" s="142" t="n">
        <f aca="false">L28+BL28+BP28+BT28</f>
        <v>56.0038</v>
      </c>
      <c r="BZ28" s="134" t="n">
        <f aca="false">BY28-BX28</f>
        <v>56.0038</v>
      </c>
      <c r="CA28" s="143" t="n">
        <v>0</v>
      </c>
      <c r="CB28" s="144" t="n">
        <f aca="false">BY28-D28</f>
        <v>-373.7062</v>
      </c>
      <c r="CC28" s="145"/>
      <c r="CD28" s="132" t="n">
        <v>429.71</v>
      </c>
      <c r="CE28" s="133"/>
      <c r="CF28" s="75"/>
      <c r="CG28" s="75"/>
      <c r="CH28" s="75"/>
      <c r="CI28" s="75"/>
      <c r="CJ28" s="75"/>
      <c r="CK28" s="75" t="s">
        <v>45</v>
      </c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142"/>
      <c r="DA28" s="142"/>
    </row>
    <row r="29" customFormat="false" ht="12" hidden="true" customHeight="false" outlineLevel="0" collapsed="false">
      <c r="A29" s="120"/>
      <c r="B29" s="121" t="s">
        <v>46</v>
      </c>
      <c r="C29" s="122" t="s">
        <v>41</v>
      </c>
      <c r="D29" s="146"/>
      <c r="E29" s="142" t="n">
        <v>98.74</v>
      </c>
      <c r="F29" s="142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79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80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80"/>
      <c r="AW29" s="142"/>
      <c r="AX29" s="142"/>
      <c r="AY29" s="134"/>
      <c r="AZ29" s="132"/>
      <c r="BA29" s="132"/>
      <c r="BB29" s="132"/>
      <c r="BC29" s="132"/>
      <c r="BD29" s="133"/>
      <c r="BE29" s="134"/>
      <c r="BF29" s="132"/>
      <c r="BG29" s="132" t="n">
        <f aca="false">AX29</f>
        <v>0</v>
      </c>
      <c r="BH29" s="133"/>
      <c r="BI29" s="135"/>
      <c r="BJ29" s="136"/>
      <c r="BK29" s="137"/>
      <c r="BL29" s="134"/>
      <c r="BM29" s="132"/>
      <c r="BN29" s="138"/>
      <c r="BO29" s="134"/>
      <c r="BP29" s="132"/>
      <c r="BQ29" s="132"/>
      <c r="BR29" s="139"/>
      <c r="BS29" s="134"/>
      <c r="BT29" s="132"/>
      <c r="BU29" s="132"/>
      <c r="BV29" s="139"/>
      <c r="BW29" s="140"/>
      <c r="BX29" s="141"/>
      <c r="BY29" s="142"/>
      <c r="BZ29" s="134"/>
      <c r="CA29" s="143"/>
      <c r="CB29" s="144"/>
      <c r="CC29" s="145"/>
      <c r="CD29" s="132"/>
      <c r="CE29" s="133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142"/>
      <c r="DA29" s="142"/>
    </row>
    <row r="30" customFormat="false" ht="12" hidden="true" customHeight="false" outlineLevel="0" collapsed="false">
      <c r="A30" s="120"/>
      <c r="B30" s="121" t="s">
        <v>47</v>
      </c>
      <c r="C30" s="122" t="s">
        <v>41</v>
      </c>
      <c r="D30" s="146"/>
      <c r="E30" s="142" t="n">
        <v>9.64</v>
      </c>
      <c r="F30" s="142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79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80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80"/>
      <c r="AW30" s="142"/>
      <c r="AX30" s="142"/>
      <c r="AY30" s="134"/>
      <c r="AZ30" s="132"/>
      <c r="BA30" s="132"/>
      <c r="BB30" s="132"/>
      <c r="BC30" s="132"/>
      <c r="BD30" s="133"/>
      <c r="BE30" s="134"/>
      <c r="BF30" s="132"/>
      <c r="BG30" s="132" t="n">
        <f aca="false">AX30</f>
        <v>0</v>
      </c>
      <c r="BH30" s="133"/>
      <c r="BI30" s="135"/>
      <c r="BJ30" s="136"/>
      <c r="BK30" s="137"/>
      <c r="BL30" s="134"/>
      <c r="BM30" s="132"/>
      <c r="BN30" s="138"/>
      <c r="BO30" s="134"/>
      <c r="BP30" s="132"/>
      <c r="BQ30" s="132"/>
      <c r="BR30" s="139"/>
      <c r="BS30" s="134"/>
      <c r="BT30" s="132"/>
      <c r="BU30" s="132"/>
      <c r="BV30" s="139"/>
      <c r="BW30" s="140"/>
      <c r="BX30" s="141"/>
      <c r="BY30" s="142"/>
      <c r="BZ30" s="134"/>
      <c r="CA30" s="143"/>
      <c r="CB30" s="144"/>
      <c r="CC30" s="145"/>
      <c r="CD30" s="132"/>
      <c r="CE30" s="133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142"/>
      <c r="DA30" s="142"/>
    </row>
    <row r="31" customFormat="false" ht="12" hidden="true" customHeight="false" outlineLevel="0" collapsed="false">
      <c r="A31" s="149"/>
      <c r="B31" s="150" t="s">
        <v>48</v>
      </c>
      <c r="C31" s="151" t="s">
        <v>41</v>
      </c>
      <c r="D31" s="152" t="n">
        <v>2376.76</v>
      </c>
      <c r="E31" s="153" t="n">
        <v>2015.75</v>
      </c>
      <c r="F31" s="56"/>
      <c r="G31" s="154"/>
      <c r="H31" s="154"/>
      <c r="I31" s="154"/>
      <c r="J31" s="154"/>
      <c r="K31" s="154"/>
      <c r="L31" s="154" t="n">
        <f aca="false">4.702+165.386</f>
        <v>170.088</v>
      </c>
      <c r="M31" s="154"/>
      <c r="N31" s="154"/>
      <c r="O31" s="154"/>
      <c r="P31" s="154"/>
      <c r="Q31" s="154"/>
      <c r="R31" s="154"/>
      <c r="S31" s="154"/>
      <c r="T31" s="154"/>
      <c r="U31" s="154"/>
      <c r="V31" s="154" t="n">
        <v>170.09</v>
      </c>
      <c r="W31" s="154"/>
      <c r="X31" s="181"/>
      <c r="Y31" s="154"/>
      <c r="Z31" s="154" t="n">
        <f aca="false">4.9371+188.86305</f>
        <v>193.80015</v>
      </c>
      <c r="AA31" s="154"/>
      <c r="AB31" s="154"/>
      <c r="AC31" s="154"/>
      <c r="AD31" s="154"/>
      <c r="AE31" s="154"/>
      <c r="AF31" s="154"/>
      <c r="AG31" s="154"/>
      <c r="AH31" s="154"/>
      <c r="AI31" s="154"/>
      <c r="AJ31" s="182"/>
      <c r="AK31" s="154"/>
      <c r="AL31" s="154" t="n">
        <f aca="false">4.9371+188.86305</f>
        <v>193.80015</v>
      </c>
      <c r="AM31" s="154"/>
      <c r="AN31" s="154"/>
      <c r="AO31" s="154"/>
      <c r="AP31" s="154"/>
      <c r="AQ31" s="154"/>
      <c r="AR31" s="154"/>
      <c r="AS31" s="154"/>
      <c r="AT31" s="154"/>
      <c r="AU31" s="154"/>
      <c r="AV31" s="182"/>
      <c r="AW31" s="153"/>
      <c r="AX31" s="153"/>
      <c r="AY31" s="158"/>
      <c r="AZ31" s="159"/>
      <c r="BA31" s="159"/>
      <c r="BB31" s="159"/>
      <c r="BC31" s="159"/>
      <c r="BD31" s="160"/>
      <c r="BE31" s="158"/>
      <c r="BF31" s="159"/>
      <c r="BG31" s="159" t="n">
        <f aca="false">AX31</f>
        <v>0</v>
      </c>
      <c r="BH31" s="160"/>
      <c r="BI31" s="161"/>
      <c r="BJ31" s="162"/>
      <c r="BK31" s="163"/>
      <c r="BL31" s="158" t="n">
        <f aca="false">4.9371+188.86305</f>
        <v>193.80015</v>
      </c>
      <c r="BM31" s="159"/>
      <c r="BN31" s="164"/>
      <c r="BO31" s="158"/>
      <c r="BP31" s="159"/>
      <c r="BQ31" s="159"/>
      <c r="BR31" s="165"/>
      <c r="BS31" s="158"/>
      <c r="BT31" s="159"/>
      <c r="BU31" s="159"/>
      <c r="BV31" s="165"/>
      <c r="BW31" s="166"/>
      <c r="BX31" s="167" t="n">
        <v>0</v>
      </c>
      <c r="BY31" s="153" t="n">
        <f aca="false">L31+BL31+BP31+BT31</f>
        <v>363.88815</v>
      </c>
      <c r="BZ31" s="158" t="n">
        <f aca="false">BY31-BX31</f>
        <v>363.88815</v>
      </c>
      <c r="CA31" s="168" t="n">
        <v>0</v>
      </c>
      <c r="CB31" s="169" t="n">
        <f aca="false">BY31-D31</f>
        <v>-2012.87185</v>
      </c>
      <c r="CC31" s="170"/>
      <c r="CD31" s="159"/>
      <c r="CE31" s="160" t="n">
        <v>2376.76</v>
      </c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153"/>
      <c r="DA31" s="153"/>
    </row>
    <row r="32" customFormat="false" ht="12" hidden="true" customHeight="false" outlineLevel="0" collapsed="false">
      <c r="A32" s="120"/>
      <c r="B32" s="121" t="s">
        <v>49</v>
      </c>
      <c r="C32" s="122" t="s">
        <v>41</v>
      </c>
      <c r="D32" s="146" t="n">
        <v>444.44</v>
      </c>
      <c r="E32" s="142" t="n">
        <v>768.31</v>
      </c>
      <c r="F32" s="142"/>
      <c r="G32" s="126"/>
      <c r="H32" s="126"/>
      <c r="I32" s="126"/>
      <c r="J32" s="126"/>
      <c r="K32" s="126" t="n">
        <v>0</v>
      </c>
      <c r="L32" s="126" t="n">
        <v>75.93998</v>
      </c>
      <c r="M32" s="126"/>
      <c r="N32" s="126" t="n">
        <v>25.313326</v>
      </c>
      <c r="O32" s="126"/>
      <c r="P32" s="126"/>
      <c r="Q32" s="126"/>
      <c r="R32" s="126" t="n">
        <v>16.875551</v>
      </c>
      <c r="S32" s="126"/>
      <c r="T32" s="126" t="n">
        <v>33.751103</v>
      </c>
      <c r="U32" s="126"/>
      <c r="V32" s="126"/>
      <c r="W32" s="126"/>
      <c r="X32" s="179"/>
      <c r="Y32" s="126" t="n">
        <v>0</v>
      </c>
      <c r="Z32" s="126" t="n">
        <v>41.60927</v>
      </c>
      <c r="AA32" s="126"/>
      <c r="AB32" s="126"/>
      <c r="AC32" s="126"/>
      <c r="AD32" s="126"/>
      <c r="AE32" s="126"/>
      <c r="AF32" s="126"/>
      <c r="AG32" s="126"/>
      <c r="AH32" s="126"/>
      <c r="AI32" s="126"/>
      <c r="AJ32" s="180"/>
      <c r="AK32" s="126" t="n">
        <v>0</v>
      </c>
      <c r="AL32" s="126" t="n">
        <v>41.60927</v>
      </c>
      <c r="AM32" s="126"/>
      <c r="AN32" s="126"/>
      <c r="AO32" s="126"/>
      <c r="AP32" s="126"/>
      <c r="AQ32" s="126"/>
      <c r="AR32" s="126"/>
      <c r="AS32" s="126"/>
      <c r="AT32" s="126"/>
      <c r="AU32" s="126"/>
      <c r="AV32" s="180"/>
      <c r="AW32" s="142"/>
      <c r="AX32" s="142"/>
      <c r="AY32" s="134"/>
      <c r="AZ32" s="132"/>
      <c r="BA32" s="132"/>
      <c r="BB32" s="132"/>
      <c r="BC32" s="132"/>
      <c r="BD32" s="133"/>
      <c r="BE32" s="134"/>
      <c r="BF32" s="132"/>
      <c r="BG32" s="132"/>
      <c r="BH32" s="133" t="n">
        <f aca="false">AX32</f>
        <v>0</v>
      </c>
      <c r="BI32" s="135"/>
      <c r="BJ32" s="136"/>
      <c r="BK32" s="137"/>
      <c r="BL32" s="134" t="n">
        <v>41.60927</v>
      </c>
      <c r="BM32" s="132"/>
      <c r="BN32" s="138"/>
      <c r="BO32" s="134"/>
      <c r="BP32" s="132"/>
      <c r="BQ32" s="132"/>
      <c r="BR32" s="139"/>
      <c r="BS32" s="134"/>
      <c r="BT32" s="132"/>
      <c r="BU32" s="132"/>
      <c r="BV32" s="139"/>
      <c r="BW32" s="140"/>
      <c r="BX32" s="141" t="n">
        <v>0</v>
      </c>
      <c r="BY32" s="142" t="n">
        <v>444.44</v>
      </c>
      <c r="BZ32" s="134" t="n">
        <f aca="false">BY32-BX32</f>
        <v>444.44</v>
      </c>
      <c r="CA32" s="143" t="n">
        <v>0</v>
      </c>
      <c r="CB32" s="144" t="n">
        <f aca="false">BY32-D32</f>
        <v>0</v>
      </c>
      <c r="CC32" s="145" t="n">
        <f aca="false">BY32-CD32</f>
        <v>388.47</v>
      </c>
      <c r="CD32" s="132" t="n">
        <v>55.97</v>
      </c>
      <c r="CE32" s="133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142"/>
      <c r="DA32" s="142"/>
    </row>
    <row r="33" customFormat="false" ht="12" hidden="true" customHeight="false" outlineLevel="0" collapsed="false">
      <c r="A33" s="171" t="n">
        <v>3</v>
      </c>
      <c r="B33" s="172" t="s">
        <v>50</v>
      </c>
      <c r="C33" s="78" t="s">
        <v>41</v>
      </c>
      <c r="D33" s="79"/>
      <c r="E33" s="80" t="n">
        <v>30936.94</v>
      </c>
      <c r="F33" s="80" t="n">
        <f aca="false">SUM(F34:F43)</f>
        <v>42996.6</v>
      </c>
      <c r="G33" s="80"/>
      <c r="H33" s="80"/>
      <c r="I33" s="80"/>
      <c r="J33" s="80"/>
      <c r="K33" s="80"/>
      <c r="L33" s="80" t="n">
        <f aca="false">SUM(L34:L43)</f>
        <v>1441.03098</v>
      </c>
      <c r="M33" s="80"/>
      <c r="N33" s="80" t="n">
        <f aca="false">SUM(N34:N43)</f>
        <v>927.74</v>
      </c>
      <c r="O33" s="80"/>
      <c r="P33" s="80"/>
      <c r="Q33" s="80"/>
      <c r="R33" s="80" t="n">
        <f aca="false">SUM(R34:R43)</f>
        <v>107.211</v>
      </c>
      <c r="S33" s="80"/>
      <c r="T33" s="80" t="n">
        <f aca="false">SUM(T34:T43)</f>
        <v>316.55</v>
      </c>
      <c r="U33" s="80" t="n">
        <f aca="false">SUM(U34:U43)</f>
        <v>89.53</v>
      </c>
      <c r="V33" s="80" t="n">
        <f aca="false">SUM(V34:V43)</f>
        <v>0</v>
      </c>
      <c r="W33" s="80"/>
      <c r="X33" s="82"/>
      <c r="Y33" s="80"/>
      <c r="Z33" s="80" t="n">
        <f aca="false">SUM(Z34:Z43)</f>
        <v>0</v>
      </c>
      <c r="AA33" s="80"/>
      <c r="AB33" s="80"/>
      <c r="AC33" s="80"/>
      <c r="AD33" s="80"/>
      <c r="AE33" s="80"/>
      <c r="AF33" s="80"/>
      <c r="AG33" s="80"/>
      <c r="AH33" s="80"/>
      <c r="AI33" s="80"/>
      <c r="AJ33" s="83"/>
      <c r="AK33" s="80"/>
      <c r="AL33" s="80" t="n">
        <f aca="false">SUM(AL34:AL43)</f>
        <v>0</v>
      </c>
      <c r="AM33" s="80"/>
      <c r="AN33" s="80"/>
      <c r="AO33" s="80"/>
      <c r="AP33" s="80"/>
      <c r="AQ33" s="80"/>
      <c r="AR33" s="80"/>
      <c r="AS33" s="80"/>
      <c r="AT33" s="80"/>
      <c r="AU33" s="80"/>
      <c r="AV33" s="83"/>
      <c r="AW33" s="80" t="n">
        <f aca="false">SUM(AW34:AW43)</f>
        <v>21498.3</v>
      </c>
      <c r="AX33" s="80" t="n">
        <f aca="false">SUM(AX34:AX43)</f>
        <v>33015.55</v>
      </c>
      <c r="AY33" s="84"/>
      <c r="AZ33" s="85" t="n">
        <f aca="false">SUM(AZ34:AZ43)</f>
        <v>21245.19</v>
      </c>
      <c r="BA33" s="85" t="n">
        <f aca="false">SUM(BA34:BA43)</f>
        <v>3192.5</v>
      </c>
      <c r="BB33" s="85" t="n">
        <f aca="false">SUM(BB34:BB43)</f>
        <v>11770.36</v>
      </c>
      <c r="BC33" s="85" t="n">
        <f aca="false">SUM(BC34:BC43)</f>
        <v>0</v>
      </c>
      <c r="BD33" s="86" t="n">
        <f aca="false">SUM(BD34:BD43)</f>
        <v>0</v>
      </c>
      <c r="BE33" s="84" t="n">
        <f aca="false">SUM(BE34:BE43)</f>
        <v>0</v>
      </c>
      <c r="BF33" s="85" t="n">
        <f aca="false">SUM(BF34:BF43)</f>
        <v>0</v>
      </c>
      <c r="BG33" s="85" t="n">
        <f aca="false">SUM(BG34:BG43)</f>
        <v>0</v>
      </c>
      <c r="BH33" s="86" t="n">
        <f aca="false">SUM(BH34:BH43)</f>
        <v>0</v>
      </c>
      <c r="BI33" s="87" t="n">
        <f aca="false">AZ33-AY33</f>
        <v>21245.19</v>
      </c>
      <c r="BJ33" s="88"/>
      <c r="BK33" s="89"/>
      <c r="BL33" s="84" t="n">
        <f aca="false">SUM(BL34:BL43)</f>
        <v>0</v>
      </c>
      <c r="BM33" s="85"/>
      <c r="BN33" s="90"/>
      <c r="BO33" s="84"/>
      <c r="BP33" s="85"/>
      <c r="BQ33" s="85"/>
      <c r="BR33" s="91"/>
      <c r="BS33" s="84"/>
      <c r="BT33" s="85"/>
      <c r="BU33" s="85"/>
      <c r="BV33" s="91"/>
      <c r="BW33" s="92" t="n">
        <f aca="false">BW34+BW35</f>
        <v>23075.74</v>
      </c>
      <c r="BX33" s="93" t="n">
        <f aca="false">SUM(BX34:BX43)</f>
        <v>0</v>
      </c>
      <c r="BY33" s="80" t="n">
        <f aca="false">SUM(BY34:BY43)</f>
        <v>1441.03098</v>
      </c>
      <c r="BZ33" s="84" t="n">
        <f aca="false">BY33-BX33</f>
        <v>1441.03098</v>
      </c>
      <c r="CA33" s="94" t="e">
        <f aca="false">BY33/BX33</f>
        <v>#DIV/0!</v>
      </c>
      <c r="CB33" s="95" t="n">
        <f aca="false">BY33-D33</f>
        <v>1441.03098</v>
      </c>
      <c r="CC33" s="96" t="n">
        <f aca="false">SUM(CC34:CC43)</f>
        <v>28379.71</v>
      </c>
      <c r="CD33" s="85" t="n">
        <f aca="false">SUM(CD34:CD43)</f>
        <v>1597.61</v>
      </c>
      <c r="CE33" s="86" t="n">
        <f aca="false">SUM(CE34:CE43)</f>
        <v>0</v>
      </c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80" t="n">
        <f aca="false">SUM(CZ34:CZ43)</f>
        <v>42643.78</v>
      </c>
      <c r="DA33" s="80" t="n">
        <f aca="false">SUM(DA34:DA43)</f>
        <v>43818.64</v>
      </c>
    </row>
    <row r="34" customFormat="false" ht="12" hidden="true" customHeight="false" outlineLevel="0" collapsed="false">
      <c r="A34" s="98"/>
      <c r="B34" s="99" t="s">
        <v>33</v>
      </c>
      <c r="C34" s="100" t="s">
        <v>41</v>
      </c>
      <c r="D34" s="101"/>
      <c r="E34" s="102" t="n">
        <v>17613.04</v>
      </c>
      <c r="F34" s="56" t="n">
        <v>28671.39</v>
      </c>
      <c r="G34" s="103"/>
      <c r="H34" s="103"/>
      <c r="I34" s="103"/>
      <c r="J34" s="103"/>
      <c r="K34" s="103"/>
      <c r="L34" s="103" t="n">
        <v>927.74381</v>
      </c>
      <c r="M34" s="103"/>
      <c r="N34" s="103" t="n">
        <v>927.74</v>
      </c>
      <c r="O34" s="103"/>
      <c r="P34" s="103"/>
      <c r="Q34" s="103"/>
      <c r="R34" s="103"/>
      <c r="S34" s="103"/>
      <c r="T34" s="103"/>
      <c r="U34" s="103"/>
      <c r="V34" s="103"/>
      <c r="W34" s="103"/>
      <c r="X34" s="176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77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77"/>
      <c r="AW34" s="102" t="n">
        <f aca="false">F34/2</f>
        <v>14335.695</v>
      </c>
      <c r="AX34" s="102" t="n">
        <v>21245.19</v>
      </c>
      <c r="AY34" s="107"/>
      <c r="AZ34" s="108" t="n">
        <f aca="false">AX34</f>
        <v>21245.19</v>
      </c>
      <c r="BA34" s="108"/>
      <c r="BB34" s="108"/>
      <c r="BC34" s="108"/>
      <c r="BD34" s="109"/>
      <c r="BE34" s="107"/>
      <c r="BF34" s="108"/>
      <c r="BG34" s="108"/>
      <c r="BH34" s="109"/>
      <c r="BI34" s="110" t="n">
        <f aca="false">AZ34-AY34</f>
        <v>21245.19</v>
      </c>
      <c r="BJ34" s="111" t="e">
        <f aca="false">AZ34/AY34</f>
        <v>#DIV/0!</v>
      </c>
      <c r="BK34" s="112"/>
      <c r="BL34" s="107"/>
      <c r="BM34" s="108"/>
      <c r="BN34" s="113"/>
      <c r="BO34" s="107"/>
      <c r="BP34" s="108"/>
      <c r="BQ34" s="108"/>
      <c r="BR34" s="114"/>
      <c r="BS34" s="107"/>
      <c r="BT34" s="108"/>
      <c r="BU34" s="108"/>
      <c r="BV34" s="114"/>
      <c r="BW34" s="115" t="n">
        <v>14729.36</v>
      </c>
      <c r="BX34" s="116" t="n">
        <f aca="false">K34+BK34+BO34+BS34</f>
        <v>0</v>
      </c>
      <c r="BY34" s="102" t="n">
        <f aca="false">L34+BL34+BP34+BT34</f>
        <v>927.74381</v>
      </c>
      <c r="BZ34" s="107" t="n">
        <f aca="false">BY34-BX34</f>
        <v>927.74381</v>
      </c>
      <c r="CA34" s="117" t="e">
        <f aca="false">BY34/BX34</f>
        <v>#DIV/0!</v>
      </c>
      <c r="CB34" s="118" t="n">
        <f aca="false">BY34-D34</f>
        <v>927.74381</v>
      </c>
      <c r="CC34" s="119" t="n">
        <v>18016.63</v>
      </c>
      <c r="CD34" s="108"/>
      <c r="CE34" s="109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102" t="n">
        <f aca="false">CZ23*90/100</f>
        <v>25692.84</v>
      </c>
      <c r="DA34" s="102" t="n">
        <f aca="false">DA23*90/100</f>
        <v>27811.44</v>
      </c>
    </row>
    <row r="35" customFormat="false" ht="12" hidden="true" customHeight="false" outlineLevel="0" collapsed="false">
      <c r="A35" s="120"/>
      <c r="B35" s="121" t="s">
        <v>36</v>
      </c>
      <c r="C35" s="122" t="s">
        <v>41</v>
      </c>
      <c r="D35" s="146"/>
      <c r="E35" s="142" t="n">
        <v>10565.85</v>
      </c>
      <c r="F35" s="142" t="n">
        <v>14325.21</v>
      </c>
      <c r="G35" s="126"/>
      <c r="H35" s="126"/>
      <c r="I35" s="126"/>
      <c r="J35" s="126"/>
      <c r="K35" s="126"/>
      <c r="L35" s="126" t="n">
        <v>423.75717</v>
      </c>
      <c r="M35" s="126"/>
      <c r="N35" s="126"/>
      <c r="O35" s="126"/>
      <c r="P35" s="126"/>
      <c r="Q35" s="126"/>
      <c r="R35" s="126" t="n">
        <v>107.211</v>
      </c>
      <c r="S35" s="126"/>
      <c r="T35" s="126" t="n">
        <v>316.55</v>
      </c>
      <c r="U35" s="126"/>
      <c r="V35" s="126"/>
      <c r="W35" s="126"/>
      <c r="X35" s="179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80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80"/>
      <c r="AW35" s="142" t="n">
        <f aca="false">F35/2</f>
        <v>7162.605</v>
      </c>
      <c r="AX35" s="142" t="n">
        <v>11770.36</v>
      </c>
      <c r="AY35" s="134"/>
      <c r="AZ35" s="132"/>
      <c r="BA35" s="132" t="n">
        <v>3192.5</v>
      </c>
      <c r="BB35" s="132" t="n">
        <f aca="false">AX35</f>
        <v>11770.36</v>
      </c>
      <c r="BC35" s="132"/>
      <c r="BD35" s="133"/>
      <c r="BE35" s="134"/>
      <c r="BF35" s="132"/>
      <c r="BG35" s="132"/>
      <c r="BH35" s="133"/>
      <c r="BI35" s="135" t="n">
        <f aca="false">BB35-BA35</f>
        <v>8577.86</v>
      </c>
      <c r="BJ35" s="136" t="n">
        <f aca="false">BB35/BA35</f>
        <v>3.68687862176977</v>
      </c>
      <c r="BK35" s="137"/>
      <c r="BL35" s="134"/>
      <c r="BM35" s="132"/>
      <c r="BN35" s="138"/>
      <c r="BO35" s="134"/>
      <c r="BP35" s="132"/>
      <c r="BQ35" s="132"/>
      <c r="BR35" s="139"/>
      <c r="BS35" s="134"/>
      <c r="BT35" s="132"/>
      <c r="BU35" s="132"/>
      <c r="BV35" s="139"/>
      <c r="BW35" s="140" t="n">
        <v>8346.38</v>
      </c>
      <c r="BX35" s="141" t="n">
        <f aca="false">K35+BK35+BO35+BS35</f>
        <v>0</v>
      </c>
      <c r="BY35" s="142" t="n">
        <f aca="false">L35+BL35+BP35+BT35</f>
        <v>423.75717</v>
      </c>
      <c r="BZ35" s="134" t="n">
        <f aca="false">BY35-BX35</f>
        <v>423.75717</v>
      </c>
      <c r="CA35" s="143" t="e">
        <f aca="false">BY35/BX35</f>
        <v>#DIV/0!</v>
      </c>
      <c r="CB35" s="144" t="n">
        <f aca="false">BY35-D35</f>
        <v>423.75717</v>
      </c>
      <c r="CC35" s="145" t="n">
        <v>10363.08</v>
      </c>
      <c r="CD35" s="132"/>
      <c r="CE35" s="133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142" t="n">
        <f aca="false">CZ24*90/100</f>
        <v>13270.14</v>
      </c>
      <c r="DA35" s="142" t="n">
        <f aca="false">DA24*90/100</f>
        <v>12326.4</v>
      </c>
    </row>
    <row r="36" customFormat="false" ht="12" hidden="true" customHeight="false" outlineLevel="0" collapsed="false">
      <c r="A36" s="120"/>
      <c r="B36" s="121" t="s">
        <v>51</v>
      </c>
      <c r="C36" s="122" t="s">
        <v>41</v>
      </c>
      <c r="D36" s="146"/>
      <c r="E36" s="142" t="n">
        <v>2564.17</v>
      </c>
      <c r="F36" s="142" t="n">
        <v>0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79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80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80"/>
      <c r="AW36" s="142"/>
      <c r="AX36" s="142" t="n">
        <v>0</v>
      </c>
      <c r="AY36" s="134"/>
      <c r="AZ36" s="132"/>
      <c r="BA36" s="132"/>
      <c r="BB36" s="132"/>
      <c r="BC36" s="132"/>
      <c r="BD36" s="133" t="n">
        <f aca="false">AX36</f>
        <v>0</v>
      </c>
      <c r="BE36" s="134"/>
      <c r="BF36" s="132"/>
      <c r="BG36" s="132"/>
      <c r="BH36" s="133"/>
      <c r="BI36" s="135"/>
      <c r="BJ36" s="136"/>
      <c r="BK36" s="137"/>
      <c r="BL36" s="134"/>
      <c r="BM36" s="132"/>
      <c r="BN36" s="138"/>
      <c r="BO36" s="134"/>
      <c r="BP36" s="132"/>
      <c r="BQ36" s="132"/>
      <c r="BR36" s="139"/>
      <c r="BS36" s="134"/>
      <c r="BT36" s="132"/>
      <c r="BU36" s="132"/>
      <c r="BV36" s="139"/>
      <c r="BW36" s="140"/>
      <c r="BX36" s="141"/>
      <c r="BY36" s="142"/>
      <c r="BZ36" s="134"/>
      <c r="CA36" s="143"/>
      <c r="CB36" s="144"/>
      <c r="CC36" s="145"/>
      <c r="CD36" s="132"/>
      <c r="CE36" s="133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142" t="n">
        <f aca="false">CZ25</f>
        <v>3680.8</v>
      </c>
      <c r="DA36" s="142" t="n">
        <f aca="false">DA25</f>
        <v>3680.8</v>
      </c>
    </row>
    <row r="37" customFormat="false" ht="24" hidden="true" customHeight="false" outlineLevel="0" collapsed="false">
      <c r="A37" s="120"/>
      <c r="B37" s="150" t="s">
        <v>38</v>
      </c>
      <c r="C37" s="122" t="s">
        <v>41</v>
      </c>
      <c r="D37" s="146"/>
      <c r="E37" s="142" t="n">
        <v>393.13</v>
      </c>
      <c r="F37" s="142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79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80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80"/>
      <c r="AW37" s="142"/>
      <c r="AX37" s="142"/>
      <c r="AY37" s="134"/>
      <c r="AZ37" s="132"/>
      <c r="BA37" s="132"/>
      <c r="BB37" s="132"/>
      <c r="BC37" s="132"/>
      <c r="BD37" s="133"/>
      <c r="BE37" s="134" t="n">
        <f aca="false">AX37</f>
        <v>0</v>
      </c>
      <c r="BF37" s="132"/>
      <c r="BG37" s="132"/>
      <c r="BH37" s="133"/>
      <c r="BI37" s="135"/>
      <c r="BJ37" s="136"/>
      <c r="BK37" s="137"/>
      <c r="BL37" s="134"/>
      <c r="BM37" s="132"/>
      <c r="BN37" s="138"/>
      <c r="BO37" s="134"/>
      <c r="BP37" s="132"/>
      <c r="BQ37" s="132"/>
      <c r="BR37" s="139"/>
      <c r="BS37" s="134"/>
      <c r="BT37" s="132"/>
      <c r="BU37" s="132"/>
      <c r="BV37" s="139"/>
      <c r="BW37" s="140"/>
      <c r="BX37" s="141"/>
      <c r="BY37" s="142"/>
      <c r="BZ37" s="134"/>
      <c r="CA37" s="143"/>
      <c r="CB37" s="144"/>
      <c r="CC37" s="145"/>
      <c r="CD37" s="132"/>
      <c r="CE37" s="133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142"/>
      <c r="DA37" s="142"/>
    </row>
    <row r="38" customFormat="false" ht="12" hidden="true" customHeight="false" outlineLevel="0" collapsed="false">
      <c r="A38" s="120"/>
      <c r="B38" s="121" t="s">
        <v>43</v>
      </c>
      <c r="C38" s="122" t="s">
        <v>41</v>
      </c>
      <c r="D38" s="146"/>
      <c r="E38" s="142" t="n">
        <v>1559.18</v>
      </c>
      <c r="F38" s="142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79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80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80"/>
      <c r="AW38" s="142"/>
      <c r="AX38" s="142"/>
      <c r="AY38" s="134"/>
      <c r="AZ38" s="132"/>
      <c r="BA38" s="132"/>
      <c r="BB38" s="132"/>
      <c r="BC38" s="132"/>
      <c r="BD38" s="133"/>
      <c r="BE38" s="134"/>
      <c r="BF38" s="132" t="n">
        <f aca="false">AX38</f>
        <v>0</v>
      </c>
      <c r="BG38" s="132"/>
      <c r="BH38" s="133"/>
      <c r="BI38" s="135"/>
      <c r="BJ38" s="136"/>
      <c r="BK38" s="137"/>
      <c r="BL38" s="134"/>
      <c r="BM38" s="132"/>
      <c r="BN38" s="138"/>
      <c r="BO38" s="134"/>
      <c r="BP38" s="132"/>
      <c r="BQ38" s="132"/>
      <c r="BR38" s="139"/>
      <c r="BS38" s="134"/>
      <c r="BT38" s="132"/>
      <c r="BU38" s="132"/>
      <c r="BV38" s="139"/>
      <c r="BW38" s="140"/>
      <c r="BX38" s="141"/>
      <c r="BY38" s="142"/>
      <c r="BZ38" s="134"/>
      <c r="CA38" s="143"/>
      <c r="CB38" s="144"/>
      <c r="CC38" s="145"/>
      <c r="CD38" s="132"/>
      <c r="CE38" s="133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142"/>
      <c r="DA38" s="142"/>
    </row>
    <row r="39" customFormat="false" ht="12" hidden="true" customHeight="false" outlineLevel="0" collapsed="false">
      <c r="A39" s="120"/>
      <c r="B39" s="121" t="s">
        <v>44</v>
      </c>
      <c r="C39" s="122" t="s">
        <v>41</v>
      </c>
      <c r="D39" s="146"/>
      <c r="E39" s="142" t="n">
        <v>263.87</v>
      </c>
      <c r="F39" s="142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79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80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80"/>
      <c r="AW39" s="142"/>
      <c r="AX39" s="142"/>
      <c r="AY39" s="134"/>
      <c r="AZ39" s="132"/>
      <c r="BA39" s="132"/>
      <c r="BB39" s="132"/>
      <c r="BC39" s="132"/>
      <c r="BD39" s="133"/>
      <c r="BE39" s="134"/>
      <c r="BF39" s="132" t="n">
        <f aca="false">AX39</f>
        <v>0</v>
      </c>
      <c r="BG39" s="132"/>
      <c r="BH39" s="133"/>
      <c r="BI39" s="135"/>
      <c r="BJ39" s="136"/>
      <c r="BK39" s="137"/>
      <c r="BL39" s="134"/>
      <c r="BM39" s="132"/>
      <c r="BN39" s="138"/>
      <c r="BO39" s="134"/>
      <c r="BP39" s="132"/>
      <c r="BQ39" s="132"/>
      <c r="BR39" s="139"/>
      <c r="BS39" s="134"/>
      <c r="BT39" s="132"/>
      <c r="BU39" s="132"/>
      <c r="BV39" s="139"/>
      <c r="BW39" s="140"/>
      <c r="BX39" s="141"/>
      <c r="BY39" s="142"/>
      <c r="BZ39" s="134"/>
      <c r="CA39" s="143"/>
      <c r="CB39" s="144"/>
      <c r="CC39" s="145"/>
      <c r="CD39" s="132"/>
      <c r="CE39" s="133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142"/>
      <c r="DA39" s="142"/>
    </row>
    <row r="40" customFormat="false" ht="12" hidden="true" customHeight="false" outlineLevel="0" collapsed="false">
      <c r="A40" s="120"/>
      <c r="B40" s="121" t="s">
        <v>46</v>
      </c>
      <c r="C40" s="122" t="s">
        <v>41</v>
      </c>
      <c r="D40" s="146"/>
      <c r="E40" s="142" t="n">
        <v>98.74</v>
      </c>
      <c r="F40" s="142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79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80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80"/>
      <c r="AW40" s="142"/>
      <c r="AX40" s="142"/>
      <c r="AY40" s="134"/>
      <c r="AZ40" s="132"/>
      <c r="BA40" s="132"/>
      <c r="BB40" s="132"/>
      <c r="BC40" s="132"/>
      <c r="BD40" s="133"/>
      <c r="BE40" s="134"/>
      <c r="BF40" s="132"/>
      <c r="BG40" s="132" t="n">
        <f aca="false">AX40</f>
        <v>0</v>
      </c>
      <c r="BH40" s="133"/>
      <c r="BI40" s="135"/>
      <c r="BJ40" s="136"/>
      <c r="BK40" s="137"/>
      <c r="BL40" s="134"/>
      <c r="BM40" s="132"/>
      <c r="BN40" s="138"/>
      <c r="BO40" s="134"/>
      <c r="BP40" s="132"/>
      <c r="BQ40" s="132"/>
      <c r="BR40" s="139"/>
      <c r="BS40" s="134"/>
      <c r="BT40" s="132"/>
      <c r="BU40" s="132"/>
      <c r="BV40" s="139"/>
      <c r="BW40" s="140"/>
      <c r="BX40" s="141"/>
      <c r="BY40" s="142"/>
      <c r="BZ40" s="134"/>
      <c r="CA40" s="143"/>
      <c r="CB40" s="144"/>
      <c r="CC40" s="145"/>
      <c r="CD40" s="132"/>
      <c r="CE40" s="133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142"/>
      <c r="DA40" s="142"/>
    </row>
    <row r="41" customFormat="false" ht="12" hidden="true" customHeight="false" outlineLevel="0" collapsed="false">
      <c r="A41" s="120"/>
      <c r="B41" s="121" t="s">
        <v>47</v>
      </c>
      <c r="C41" s="122" t="s">
        <v>41</v>
      </c>
      <c r="D41" s="146"/>
      <c r="E41" s="142" t="n">
        <v>9.64</v>
      </c>
      <c r="F41" s="142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79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80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80"/>
      <c r="AW41" s="142"/>
      <c r="AX41" s="142"/>
      <c r="AY41" s="134"/>
      <c r="AZ41" s="132"/>
      <c r="BA41" s="132"/>
      <c r="BB41" s="132"/>
      <c r="BC41" s="132"/>
      <c r="BD41" s="133"/>
      <c r="BE41" s="134"/>
      <c r="BF41" s="132"/>
      <c r="BG41" s="132" t="n">
        <f aca="false">AX41</f>
        <v>0</v>
      </c>
      <c r="BH41" s="133"/>
      <c r="BI41" s="135"/>
      <c r="BJ41" s="136"/>
      <c r="BK41" s="137"/>
      <c r="BL41" s="134"/>
      <c r="BM41" s="132"/>
      <c r="BN41" s="138"/>
      <c r="BO41" s="134"/>
      <c r="BP41" s="132"/>
      <c r="BQ41" s="132"/>
      <c r="BR41" s="139"/>
      <c r="BS41" s="134"/>
      <c r="BT41" s="132"/>
      <c r="BU41" s="132"/>
      <c r="BV41" s="139"/>
      <c r="BW41" s="140"/>
      <c r="BX41" s="141"/>
      <c r="BY41" s="142"/>
      <c r="BZ41" s="134"/>
      <c r="CA41" s="143"/>
      <c r="CB41" s="144"/>
      <c r="CC41" s="145"/>
      <c r="CD41" s="132"/>
      <c r="CE41" s="133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142"/>
      <c r="DA41" s="142"/>
    </row>
    <row r="42" customFormat="false" ht="12" hidden="true" customHeight="false" outlineLevel="0" collapsed="false">
      <c r="A42" s="120"/>
      <c r="B42" s="150" t="s">
        <v>48</v>
      </c>
      <c r="C42" s="122" t="s">
        <v>41</v>
      </c>
      <c r="D42" s="146"/>
      <c r="E42" s="142" t="n">
        <v>2015.75</v>
      </c>
      <c r="F42" s="5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79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80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80"/>
      <c r="AW42" s="142"/>
      <c r="AX42" s="142"/>
      <c r="AY42" s="134"/>
      <c r="AZ42" s="132"/>
      <c r="BA42" s="132"/>
      <c r="BB42" s="132"/>
      <c r="BC42" s="132"/>
      <c r="BD42" s="133"/>
      <c r="BE42" s="134"/>
      <c r="BF42" s="132"/>
      <c r="BG42" s="132" t="n">
        <f aca="false">AX42</f>
        <v>0</v>
      </c>
      <c r="BH42" s="133"/>
      <c r="BI42" s="135"/>
      <c r="BJ42" s="136"/>
      <c r="BK42" s="137"/>
      <c r="BL42" s="134"/>
      <c r="BM42" s="132"/>
      <c r="BN42" s="138"/>
      <c r="BO42" s="134"/>
      <c r="BP42" s="132"/>
      <c r="BQ42" s="132"/>
      <c r="BR42" s="139"/>
      <c r="BS42" s="134"/>
      <c r="BT42" s="132"/>
      <c r="BU42" s="132"/>
      <c r="BV42" s="139"/>
      <c r="BW42" s="140"/>
      <c r="BX42" s="141"/>
      <c r="BY42" s="142"/>
      <c r="BZ42" s="134"/>
      <c r="CA42" s="143"/>
      <c r="CB42" s="144"/>
      <c r="CC42" s="145"/>
      <c r="CD42" s="132"/>
      <c r="CE42" s="133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142"/>
      <c r="DA42" s="142"/>
    </row>
    <row r="43" customFormat="false" ht="12" hidden="true" customHeight="false" outlineLevel="0" collapsed="false">
      <c r="A43" s="120"/>
      <c r="B43" s="121" t="s">
        <v>49</v>
      </c>
      <c r="C43" s="122" t="s">
        <v>41</v>
      </c>
      <c r="D43" s="146"/>
      <c r="E43" s="142" t="n">
        <v>768.31</v>
      </c>
      <c r="F43" s="142"/>
      <c r="G43" s="126"/>
      <c r="H43" s="126"/>
      <c r="I43" s="126"/>
      <c r="J43" s="126"/>
      <c r="K43" s="126"/>
      <c r="L43" s="126" t="n">
        <v>89.53</v>
      </c>
      <c r="M43" s="126"/>
      <c r="N43" s="126"/>
      <c r="O43" s="126"/>
      <c r="P43" s="126"/>
      <c r="Q43" s="126"/>
      <c r="R43" s="126"/>
      <c r="S43" s="126"/>
      <c r="T43" s="126"/>
      <c r="U43" s="126" t="n">
        <v>89.53</v>
      </c>
      <c r="V43" s="126"/>
      <c r="W43" s="126"/>
      <c r="X43" s="179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80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80"/>
      <c r="AW43" s="142"/>
      <c r="AX43" s="142"/>
      <c r="AY43" s="134"/>
      <c r="AZ43" s="132"/>
      <c r="BA43" s="132"/>
      <c r="BB43" s="132"/>
      <c r="BC43" s="132"/>
      <c r="BD43" s="133"/>
      <c r="BE43" s="134"/>
      <c r="BF43" s="132"/>
      <c r="BG43" s="132"/>
      <c r="BH43" s="133" t="n">
        <f aca="false">AX43</f>
        <v>0</v>
      </c>
      <c r="BI43" s="135"/>
      <c r="BJ43" s="136"/>
      <c r="BK43" s="137"/>
      <c r="BL43" s="134"/>
      <c r="BM43" s="132"/>
      <c r="BN43" s="138"/>
      <c r="BO43" s="134"/>
      <c r="BP43" s="132"/>
      <c r="BQ43" s="132"/>
      <c r="BR43" s="139"/>
      <c r="BS43" s="134"/>
      <c r="BT43" s="132"/>
      <c r="BU43" s="132"/>
      <c r="BV43" s="139"/>
      <c r="BW43" s="140"/>
      <c r="BX43" s="141" t="n">
        <v>0</v>
      </c>
      <c r="BY43" s="142" t="n">
        <f aca="false">L43+BL43+BP43+BT43</f>
        <v>89.53</v>
      </c>
      <c r="BZ43" s="134" t="n">
        <f aca="false">BY43-BX43</f>
        <v>89.53</v>
      </c>
      <c r="CA43" s="143" t="n">
        <v>0</v>
      </c>
      <c r="CB43" s="144" t="n">
        <f aca="false">BY43-D43</f>
        <v>89.53</v>
      </c>
      <c r="CC43" s="145"/>
      <c r="CD43" s="132" t="n">
        <v>1597.61</v>
      </c>
      <c r="CE43" s="133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142"/>
      <c r="DA43" s="142"/>
    </row>
    <row r="44" customFormat="false" ht="12" hidden="false" customHeight="false" outlineLevel="0" collapsed="false">
      <c r="A44" s="183" t="n">
        <v>3</v>
      </c>
      <c r="B44" s="184" t="s">
        <v>52</v>
      </c>
      <c r="C44" s="185" t="s">
        <v>41</v>
      </c>
      <c r="D44" s="79" t="n">
        <v>20799.01</v>
      </c>
      <c r="E44" s="80" t="n">
        <v>19992.81</v>
      </c>
      <c r="F44" s="80" t="n">
        <f aca="false">SUM(F45,F46,F51,F62,F65,F79,F85)</f>
        <v>33328.18</v>
      </c>
      <c r="G44" s="80" t="e">
        <f aca="false">G45+G46+#REF!+#REF!+#REF!+#REF!+#REF!+#REF!+#REF!+#REF!+#REF!</f>
        <v>#REF!</v>
      </c>
      <c r="H44" s="80" t="e">
        <f aca="false">H45+H46+#REF!+#REF!+#REF!+#REF!+#REF!+#REF!+#REF!+#REF!+#REF!</f>
        <v>#REF!</v>
      </c>
      <c r="I44" s="80" t="e">
        <f aca="false">I45+I46+#REF!+#REF!+#REF!+#REF!+#REF!+#REF!+#REF!+#REF!+#REF!</f>
        <v>#REF!</v>
      </c>
      <c r="J44" s="80" t="e">
        <f aca="false">J45+J46+#REF!+#REF!+#REF!+#REF!+#REF!+#REF!+#REF!+#REF!+#REF!</f>
        <v>#REF!</v>
      </c>
      <c r="K44" s="80" t="e">
        <f aca="false">K45+K46+#REF!+#REF!+#REF!+#REF!+#REF!+#REF!+#REF!+#REF!+#REF!</f>
        <v>#REF!</v>
      </c>
      <c r="L44" s="80" t="e">
        <f aca="false">L45+L46+#REF!+#REF!+#REF!+#REF!+#REF!+#REF!+#REF!+#REF!+#REF!</f>
        <v>#REF!</v>
      </c>
      <c r="M44" s="80" t="e">
        <f aca="false">M45+M46+#REF!+#REF!+#REF!+#REF!+#REF!+#REF!+#REF!+#REF!+#REF!</f>
        <v>#REF!</v>
      </c>
      <c r="N44" s="80" t="e">
        <f aca="false">N45+N46+#REF!+#REF!+#REF!+#REF!+#REF!+#REF!+#REF!+#REF!+#REF!</f>
        <v>#REF!</v>
      </c>
      <c r="O44" s="80" t="e">
        <f aca="false">O45+O46+#REF!+#REF!+#REF!+#REF!+#REF!+#REF!+#REF!+#REF!+#REF!</f>
        <v>#REF!</v>
      </c>
      <c r="P44" s="80" t="e">
        <f aca="false">P45+P46+#REF!+#REF!+#REF!+#REF!+#REF!+#REF!+#REF!+#REF!+#REF!</f>
        <v>#REF!</v>
      </c>
      <c r="Q44" s="80" t="e">
        <f aca="false">Q45+Q46+#REF!+#REF!+#REF!+#REF!+#REF!+#REF!+#REF!+#REF!+#REF!</f>
        <v>#REF!</v>
      </c>
      <c r="R44" s="80" t="e">
        <f aca="false">R45+R46+#REF!+#REF!+#REF!+#REF!+#REF!+#REF!+#REF!+#REF!+#REF!</f>
        <v>#REF!</v>
      </c>
      <c r="S44" s="80" t="e">
        <f aca="false">S45+S46+#REF!+#REF!+#REF!+#REF!+#REF!+#REF!+#REF!+#REF!+#REF!</f>
        <v>#REF!</v>
      </c>
      <c r="T44" s="80" t="e">
        <f aca="false">T45+T46+#REF!+#REF!+#REF!+#REF!+#REF!+#REF!+#REF!+#REF!+#REF!</f>
        <v>#REF!</v>
      </c>
      <c r="U44" s="80" t="e">
        <f aca="false">U45+U46+#REF!+#REF!+#REF!+#REF!</f>
        <v>#REF!</v>
      </c>
      <c r="V44" s="80"/>
      <c r="W44" s="186" t="e">
        <f aca="false">N44-M44</f>
        <v>#REF!</v>
      </c>
      <c r="X44" s="187" t="e">
        <f aca="false">N44/M44</f>
        <v>#REF!</v>
      </c>
      <c r="Y44" s="80" t="e">
        <f aca="false">Y45+Y46+#REF!+#REF!+#REF!+#REF!+#REF!+#REF!+#REF!+#REF!+#REF!</f>
        <v>#REF!</v>
      </c>
      <c r="Z44" s="80" t="e">
        <f aca="false">Z45+Z46+#REF!+#REF!+#REF!+#REF!+#REF!+#REF!+#REF!+#REF!+#REF!</f>
        <v>#REF!</v>
      </c>
      <c r="AA44" s="80" t="e">
        <f aca="false">AA45+AA46+#REF!+#REF!+#REF!+#REF!+#REF!+#REF!+#REF!+#REF!+#REF!</f>
        <v>#REF!</v>
      </c>
      <c r="AB44" s="80" t="e">
        <f aca="false">AB45+AB46+#REF!+#REF!+#REF!+#REF!+#REF!+#REF!+#REF!+#REF!+#REF!</f>
        <v>#REF!</v>
      </c>
      <c r="AC44" s="80" t="e">
        <f aca="false">AC45+AC46+#REF!+#REF!+#REF!+#REF!+#REF!+#REF!+#REF!+#REF!+#REF!</f>
        <v>#REF!</v>
      </c>
      <c r="AD44" s="80" t="e">
        <f aca="false">AD45+AD46+#REF!+#REF!+#REF!+#REF!+#REF!+#REF!+#REF!+#REF!+#REF!</f>
        <v>#REF!</v>
      </c>
      <c r="AE44" s="80" t="e">
        <f aca="false">AE45+AE46+#REF!+#REF!+#REF!+#REF!+#REF!+#REF!+#REF!+#REF!+#REF!</f>
        <v>#REF!</v>
      </c>
      <c r="AF44" s="80" t="e">
        <f aca="false">AF45+AF46+#REF!+#REF!+#REF!+#REF!+#REF!+#REF!+#REF!+#REF!+#REF!</f>
        <v>#REF!</v>
      </c>
      <c r="AG44" s="80" t="e">
        <f aca="false">AG45+AG46+#REF!+#REF!+#REF!+#REF!</f>
        <v>#REF!</v>
      </c>
      <c r="AH44" s="80"/>
      <c r="AI44" s="186" t="e">
        <f aca="false">AB44-AA44</f>
        <v>#REF!</v>
      </c>
      <c r="AJ44" s="188" t="e">
        <f aca="false">AB44/AA44</f>
        <v>#REF!</v>
      </c>
      <c r="AK44" s="80" t="e">
        <f aca="false">AK45+AK46+#REF!+#REF!+#REF!+#REF!+#REF!+#REF!+#REF!+#REF!+#REF!</f>
        <v>#REF!</v>
      </c>
      <c r="AL44" s="80" t="e">
        <f aca="false">AL45+AL46+#REF!+#REF!+#REF!+#REF!+#REF!+#REF!+#REF!+#REF!+#REF!</f>
        <v>#REF!</v>
      </c>
      <c r="AM44" s="80" t="e">
        <f aca="false">AM45+AM46+#REF!+#REF!+#REF!+#REF!+#REF!+#REF!+#REF!+#REF!+#REF!</f>
        <v>#REF!</v>
      </c>
      <c r="AN44" s="80" t="e">
        <f aca="false">AN45+AN46+#REF!+#REF!+#REF!+#REF!+#REF!+#REF!+#REF!+#REF!+#REF!</f>
        <v>#REF!</v>
      </c>
      <c r="AO44" s="80" t="e">
        <f aca="false">AO45+AO46+#REF!+#REF!+#REF!+#REF!+#REF!+#REF!+#REF!+#REF!+#REF!</f>
        <v>#REF!</v>
      </c>
      <c r="AP44" s="80" t="e">
        <f aca="false">AP45+AP46+#REF!+#REF!+#REF!+#REF!+#REF!+#REF!+#REF!+#REF!+#REF!</f>
        <v>#REF!</v>
      </c>
      <c r="AQ44" s="80" t="e">
        <f aca="false">AQ45+AQ46+#REF!+#REF!+#REF!+#REF!+#REF!+#REF!+#REF!+#REF!+#REF!</f>
        <v>#REF!</v>
      </c>
      <c r="AR44" s="80" t="e">
        <f aca="false">AR45+AR46+#REF!+#REF!+#REF!+#REF!+#REF!+#REF!+#REF!+#REF!+#REF!</f>
        <v>#REF!</v>
      </c>
      <c r="AS44" s="80" t="e">
        <f aca="false">AS45+AS46+#REF!+#REF!+#REF!+#REF!</f>
        <v>#REF!</v>
      </c>
      <c r="AT44" s="80"/>
      <c r="AU44" s="186" t="e">
        <f aca="false">AN44-AM44</f>
        <v>#REF!</v>
      </c>
      <c r="AV44" s="188" t="e">
        <f aca="false">AN44/AM44</f>
        <v>#REF!</v>
      </c>
      <c r="AW44" s="80" t="n">
        <f aca="false">F44/2</f>
        <v>16664.09</v>
      </c>
      <c r="AX44" s="80" t="n">
        <f aca="false">SUM(AX45,AX46,AX51,AX62,AX65,AX79,AX85)</f>
        <v>27089.34</v>
      </c>
      <c r="AY44" s="84" t="e">
        <f aca="false">AY45+AY46+#REF!+#REF!+#REF!+#REF!+#REF!+#REF!+#REF!+#REF!+#REF!</f>
        <v>#REF!</v>
      </c>
      <c r="AZ44" s="85" t="n">
        <f aca="false">SUM(AZ45,AZ46,AZ51,AZ62,AZ65,AZ79,AZ85)</f>
        <v>12782.68</v>
      </c>
      <c r="BA44" s="85" t="n">
        <f aca="false">SUM(BA45,BA46,BA51,BA62,BA65,BA79,BA85)</f>
        <v>63.75</v>
      </c>
      <c r="BB44" s="85" t="n">
        <f aca="false">SUM(BB45,BB46,BB51,BB62,BB65,BB79,BB85)</f>
        <v>7392.13</v>
      </c>
      <c r="BC44" s="85" t="n">
        <f aca="false">SUM(BC45,BC46,BC51,BC62,BC65,BC79,BC85)</f>
        <v>0</v>
      </c>
      <c r="BD44" s="86" t="n">
        <f aca="false">SUM(BD45,BD46,BD51,BD62,BD65,BD79,BD85)</f>
        <v>1916.36</v>
      </c>
      <c r="BE44" s="84" t="n">
        <f aca="false">SUM(BE45,BE46,BE51,BE62,BE65,BE79,BE85)</f>
        <v>948.23812</v>
      </c>
      <c r="BF44" s="85" t="n">
        <f aca="false">SUM(BF45,BF46,BF51,BF62,BF65,BF79,BF85)</f>
        <v>934.58936</v>
      </c>
      <c r="BG44" s="85"/>
      <c r="BH44" s="86"/>
      <c r="BI44" s="87" t="e">
        <f aca="false">AZ44-AY44</f>
        <v>#REF!</v>
      </c>
      <c r="BJ44" s="189" t="e">
        <f aca="false">AZ44/AY44</f>
        <v>#REF!</v>
      </c>
      <c r="BK44" s="89"/>
      <c r="BL44" s="190" t="e">
        <f aca="false">BL45+BL46+#REF!+#REF!+#REF!+#REF!+#REF!+#REF!+#REF!+#REF!+#REF!</f>
        <v>#REF!</v>
      </c>
      <c r="BM44" s="85"/>
      <c r="BN44" s="90"/>
      <c r="BO44" s="191"/>
      <c r="BP44" s="190"/>
      <c r="BQ44" s="192"/>
      <c r="BR44" s="193"/>
      <c r="BS44" s="194"/>
      <c r="BT44" s="190"/>
      <c r="BU44" s="192"/>
      <c r="BV44" s="193"/>
      <c r="BW44" s="92" t="e">
        <f aca="false">BW45+BW46+#REF!+#REF!+#REF!+#REF!+#REF!+#REF!+#REF!</f>
        <v>#REF!</v>
      </c>
      <c r="BX44" s="195" t="n">
        <f aca="false">E44</f>
        <v>19992.81</v>
      </c>
      <c r="BY44" s="186" t="e">
        <f aca="false">BY45+BY46+#REF!+#REF!+#REF!+#REF!+#REF!+#REF!+#REF!+#REF!+#REF!</f>
        <v>#REF!</v>
      </c>
      <c r="BZ44" s="190" t="e">
        <f aca="false">BY44-BX44</f>
        <v>#REF!</v>
      </c>
      <c r="CA44" s="189" t="e">
        <f aca="false">BY44/BX44</f>
        <v>#REF!</v>
      </c>
      <c r="CB44" s="175" t="e">
        <f aca="false">BY44-D44</f>
        <v>#REF!</v>
      </c>
      <c r="CC44" s="96" t="e">
        <f aca="false">CC45+CC46+#REF!+#REF!+#REF!+#REF!+#REF!+#REF!+#REF!+#REF!+#REF!</f>
        <v>#REF!</v>
      </c>
      <c r="CD44" s="85" t="e">
        <f aca="false">CD45+CD46+#REF!+#REF!+#REF!+#REF!+#REF!+#REF!+#REF!+#REF!+#REF!</f>
        <v>#REF!</v>
      </c>
      <c r="CE44" s="196" t="e">
        <f aca="false">CE45+CE46+#REF!+#REF!+#REF!+#REF!+#REF!+#REF!+#REF!+#REF!+#REF!</f>
        <v>#REF!</v>
      </c>
      <c r="CF44" s="197"/>
      <c r="CG44" s="197"/>
      <c r="CH44" s="197"/>
      <c r="CI44" s="197"/>
      <c r="CJ44" s="197"/>
      <c r="CK44" s="197"/>
      <c r="CL44" s="198"/>
      <c r="CM44" s="198"/>
      <c r="CN44" s="198"/>
      <c r="CO44" s="198"/>
      <c r="CP44" s="198"/>
      <c r="CQ44" s="198"/>
      <c r="CR44" s="198"/>
      <c r="CS44" s="198"/>
      <c r="CT44" s="198"/>
      <c r="CU44" s="198"/>
      <c r="CV44" s="198"/>
      <c r="CW44" s="198"/>
      <c r="CX44" s="198"/>
      <c r="CY44" s="198"/>
      <c r="CZ44" s="80" t="n">
        <f aca="false">SUM(CZ45,CZ46,CZ51,CZ62,CZ65,CZ79,CZ85)</f>
        <v>33328.18158</v>
      </c>
      <c r="DA44" s="80" t="n">
        <f aca="false">SUM(DA45,DA46,DA51,DA62,DA65,DA79,DA85)</f>
        <v>33896.92175</v>
      </c>
    </row>
    <row r="45" customFormat="false" ht="12" hidden="false" customHeight="false" outlineLevel="0" collapsed="false">
      <c r="A45" s="199" t="s">
        <v>53</v>
      </c>
      <c r="B45" s="200" t="s">
        <v>54</v>
      </c>
      <c r="C45" s="201" t="s">
        <v>41</v>
      </c>
      <c r="D45" s="202" t="n">
        <v>1632.32</v>
      </c>
      <c r="E45" s="203" t="n">
        <v>1472.79</v>
      </c>
      <c r="F45" s="204" t="n">
        <v>2467.72</v>
      </c>
      <c r="G45" s="205" t="n">
        <v>900</v>
      </c>
      <c r="H45" s="205" t="n">
        <v>614.2</v>
      </c>
      <c r="I45" s="205" t="n">
        <v>159.69</v>
      </c>
      <c r="J45" s="205" t="n">
        <v>454.51</v>
      </c>
      <c r="K45" s="205" t="n">
        <f aca="false">F45/12</f>
        <v>205.643333333333</v>
      </c>
      <c r="L45" s="205" t="n">
        <v>129.75</v>
      </c>
      <c r="M45" s="205" t="n">
        <v>62.45</v>
      </c>
      <c r="N45" s="205" t="n">
        <v>84.34</v>
      </c>
      <c r="O45" s="205" t="n">
        <v>12.55</v>
      </c>
      <c r="P45" s="205" t="n">
        <v>4.59</v>
      </c>
      <c r="Q45" s="205" t="n">
        <v>51.18</v>
      </c>
      <c r="R45" s="205" t="n">
        <v>40.82</v>
      </c>
      <c r="S45" s="205" t="n">
        <f aca="false">J45/12</f>
        <v>37.8758333333333</v>
      </c>
      <c r="T45" s="205"/>
      <c r="U45" s="205" t="n">
        <v>0</v>
      </c>
      <c r="V45" s="205"/>
      <c r="W45" s="206" t="n">
        <f aca="false">N45-M45</f>
        <v>21.89</v>
      </c>
      <c r="X45" s="207" t="n">
        <f aca="false">N45/M45</f>
        <v>1.35052041633307</v>
      </c>
      <c r="Y45" s="205" t="n">
        <v>126.18</v>
      </c>
      <c r="Z45" s="205" t="n">
        <v>129.36</v>
      </c>
      <c r="AA45" s="205" t="n">
        <v>75</v>
      </c>
      <c r="AB45" s="205"/>
      <c r="AC45" s="205" t="n">
        <v>13.31</v>
      </c>
      <c r="AD45" s="205"/>
      <c r="AE45" s="205" t="n">
        <v>37.88</v>
      </c>
      <c r="AF45" s="205"/>
      <c r="AG45" s="205"/>
      <c r="AH45" s="205"/>
      <c r="AI45" s="206" t="n">
        <f aca="false">AB45-AA45</f>
        <v>-75</v>
      </c>
      <c r="AJ45" s="208" t="n">
        <f aca="false">AB45/AA45</f>
        <v>0</v>
      </c>
      <c r="AK45" s="205" t="n">
        <v>126.18</v>
      </c>
      <c r="AL45" s="205" t="n">
        <v>129.36</v>
      </c>
      <c r="AM45" s="205" t="n">
        <v>75</v>
      </c>
      <c r="AN45" s="205"/>
      <c r="AO45" s="205" t="n">
        <v>13.31</v>
      </c>
      <c r="AP45" s="205"/>
      <c r="AQ45" s="205" t="n">
        <v>37.88</v>
      </c>
      <c r="AR45" s="205"/>
      <c r="AS45" s="205"/>
      <c r="AT45" s="205"/>
      <c r="AU45" s="206" t="n">
        <f aca="false">AN45-AM45</f>
        <v>-75</v>
      </c>
      <c r="AV45" s="208" t="n">
        <f aca="false">AN45/AM45</f>
        <v>0</v>
      </c>
      <c r="AW45" s="209" t="n">
        <f aca="false">F45/2</f>
        <v>1233.86</v>
      </c>
      <c r="AX45" s="203" t="n">
        <v>2503.98</v>
      </c>
      <c r="AY45" s="210"/>
      <c r="AZ45" s="211" t="n">
        <v>614.52</v>
      </c>
      <c r="BA45" s="211"/>
      <c r="BB45" s="211" t="n">
        <v>741.24</v>
      </c>
      <c r="BC45" s="211"/>
      <c r="BD45" s="212" t="n">
        <v>187.5</v>
      </c>
      <c r="BE45" s="210" t="n">
        <v>106.75</v>
      </c>
      <c r="BF45" s="211" t="n">
        <v>84.24</v>
      </c>
      <c r="BG45" s="211"/>
      <c r="BH45" s="212"/>
      <c r="BI45" s="110" t="n">
        <f aca="false">AZ45-AY45</f>
        <v>614.52</v>
      </c>
      <c r="BJ45" s="213" t="e">
        <f aca="false">AZ45/AY45</f>
        <v>#DIV/0!</v>
      </c>
      <c r="BK45" s="214"/>
      <c r="BL45" s="215" t="n">
        <v>129.35599</v>
      </c>
      <c r="BM45" s="216"/>
      <c r="BN45" s="217"/>
      <c r="BO45" s="218"/>
      <c r="BP45" s="215"/>
      <c r="BQ45" s="219"/>
      <c r="BR45" s="220"/>
      <c r="BS45" s="218"/>
      <c r="BT45" s="215"/>
      <c r="BU45" s="219"/>
      <c r="BV45" s="220"/>
      <c r="BW45" s="221" t="n">
        <v>1156.85</v>
      </c>
      <c r="BX45" s="222" t="n">
        <f aca="false">K45+BK45+BO45+BS45</f>
        <v>205.643333333333</v>
      </c>
      <c r="BY45" s="223" t="n">
        <f aca="false">L45+BL45+BP45+BT45</f>
        <v>259.10599</v>
      </c>
      <c r="BZ45" s="215" t="n">
        <f aca="false">BY45-BX45</f>
        <v>53.4626566666667</v>
      </c>
      <c r="CA45" s="224" t="n">
        <f aca="false">BY45/BX45</f>
        <v>1.25997758254583</v>
      </c>
      <c r="CB45" s="225" t="n">
        <f aca="false">BY45-D45</f>
        <v>-1373.21401</v>
      </c>
      <c r="CC45" s="226" t="n">
        <v>1632.32</v>
      </c>
      <c r="CD45" s="211"/>
      <c r="CE45" s="227"/>
      <c r="CF45" s="228"/>
      <c r="CG45" s="228"/>
      <c r="CH45" s="228"/>
      <c r="CI45" s="228"/>
      <c r="CJ45" s="228"/>
      <c r="CK45" s="228"/>
      <c r="CL45" s="229"/>
      <c r="CM45" s="229"/>
      <c r="CN45" s="229"/>
      <c r="CO45" s="229"/>
      <c r="CP45" s="229"/>
      <c r="CQ45" s="229"/>
      <c r="CR45" s="229"/>
      <c r="CS45" s="229"/>
      <c r="CT45" s="229"/>
      <c r="CU45" s="229"/>
      <c r="CV45" s="229"/>
      <c r="CW45" s="229"/>
      <c r="CX45" s="229"/>
      <c r="CY45" s="229"/>
      <c r="CZ45" s="203" t="n">
        <v>2467.72</v>
      </c>
      <c r="DA45" s="203" t="n">
        <v>2803</v>
      </c>
    </row>
    <row r="46" customFormat="false" ht="12" hidden="false" customHeight="false" outlineLevel="0" collapsed="false">
      <c r="A46" s="230" t="s">
        <v>55</v>
      </c>
      <c r="B46" s="231" t="s">
        <v>56</v>
      </c>
      <c r="C46" s="232" t="s">
        <v>41</v>
      </c>
      <c r="D46" s="233" t="n">
        <f aca="false">D47+D50</f>
        <v>7080.97</v>
      </c>
      <c r="E46" s="234" t="n">
        <v>7562.39</v>
      </c>
      <c r="F46" s="234" t="n">
        <f aca="false">SUM(F47,F50)</f>
        <v>8938.12</v>
      </c>
      <c r="G46" s="235" t="n">
        <f aca="false">G47+G50</f>
        <v>4836.06</v>
      </c>
      <c r="H46" s="235" t="n">
        <f aca="false">H47+H50</f>
        <v>2391.03</v>
      </c>
      <c r="I46" s="235" t="n">
        <f aca="false">I47+I50</f>
        <v>621.66</v>
      </c>
      <c r="J46" s="235" t="n">
        <f aca="false">J47+J50</f>
        <v>1769.37</v>
      </c>
      <c r="K46" s="235" t="n">
        <f aca="false">K47+K50</f>
        <v>744.843333333333</v>
      </c>
      <c r="L46" s="235" t="n">
        <f aca="false">L47+L50</f>
        <v>651.2608</v>
      </c>
      <c r="M46" s="235" t="n">
        <v>335.59</v>
      </c>
      <c r="N46" s="235" t="n">
        <f aca="false">N47+N50</f>
        <v>376.44</v>
      </c>
      <c r="O46" s="235" t="n">
        <v>67.42</v>
      </c>
      <c r="P46" s="235" t="n">
        <f aca="false">P47+P50</f>
        <v>104.59</v>
      </c>
      <c r="Q46" s="235" t="n">
        <f aca="false">Q47+Q50</f>
        <v>199.25</v>
      </c>
      <c r="R46" s="235" t="n">
        <f aca="false">R47+R50</f>
        <v>156.82</v>
      </c>
      <c r="S46" s="235" t="n">
        <f aca="false">S47+S50</f>
        <v>147.4475</v>
      </c>
      <c r="T46" s="235"/>
      <c r="U46" s="235" t="n">
        <f aca="false">U47+U50</f>
        <v>13.41</v>
      </c>
      <c r="V46" s="235"/>
      <c r="W46" s="236" t="n">
        <f aca="false">N46-M46</f>
        <v>40.8500000000001</v>
      </c>
      <c r="X46" s="237" t="n">
        <f aca="false">N46/M46</f>
        <v>1.12172591555172</v>
      </c>
      <c r="Y46" s="235" t="n">
        <f aca="false">Y47+Y50</f>
        <v>602.26</v>
      </c>
      <c r="Z46" s="235" t="n">
        <f aca="false">Z47+Z50</f>
        <v>591.05651</v>
      </c>
      <c r="AA46" s="235" t="n">
        <f aca="false">AA47+AA50</f>
        <v>403.01</v>
      </c>
      <c r="AB46" s="235" t="n">
        <f aca="false">AB47+AB50</f>
        <v>0</v>
      </c>
      <c r="AC46" s="235" t="n">
        <f aca="false">AC47+AC50</f>
        <v>51.80519996666</v>
      </c>
      <c r="AD46" s="235" t="n">
        <f aca="false">AD47+AD50</f>
        <v>0</v>
      </c>
      <c r="AE46" s="235" t="n">
        <f aca="false">AE47+AE50</f>
        <v>147.45</v>
      </c>
      <c r="AF46" s="235" t="n">
        <f aca="false">AF47+AF50</f>
        <v>0</v>
      </c>
      <c r="AG46" s="235" t="n">
        <f aca="false">AG47+AG50</f>
        <v>0</v>
      </c>
      <c r="AH46" s="235"/>
      <c r="AI46" s="236" t="n">
        <f aca="false">AB46-AA46</f>
        <v>-403.01</v>
      </c>
      <c r="AJ46" s="238" t="n">
        <f aca="false">AB46/AA46</f>
        <v>0</v>
      </c>
      <c r="AK46" s="235" t="n">
        <f aca="false">AK47+AK50</f>
        <v>602.26</v>
      </c>
      <c r="AL46" s="235" t="n">
        <f aca="false">AL47+AL50</f>
        <v>591.05651</v>
      </c>
      <c r="AM46" s="235" t="n">
        <f aca="false">AM47+AM50</f>
        <v>403.01</v>
      </c>
      <c r="AN46" s="235" t="n">
        <f aca="false">AN47+AN50</f>
        <v>0</v>
      </c>
      <c r="AO46" s="235" t="n">
        <f aca="false">AO47+AO50</f>
        <v>51.80519996666</v>
      </c>
      <c r="AP46" s="235" t="n">
        <f aca="false">AP47+AP50</f>
        <v>0</v>
      </c>
      <c r="AQ46" s="235" t="n">
        <f aca="false">AQ47+AQ50</f>
        <v>147.45</v>
      </c>
      <c r="AR46" s="235" t="n">
        <f aca="false">AR47+AR50</f>
        <v>0</v>
      </c>
      <c r="AS46" s="235" t="n">
        <f aca="false">AS47+AS50</f>
        <v>0</v>
      </c>
      <c r="AT46" s="235"/>
      <c r="AU46" s="236" t="n">
        <f aca="false">AN46-AM46</f>
        <v>-403.01</v>
      </c>
      <c r="AV46" s="238" t="n">
        <f aca="false">AN46/AM46</f>
        <v>0</v>
      </c>
      <c r="AW46" s="234" t="n">
        <f aca="false">F46/2</f>
        <v>4469.06</v>
      </c>
      <c r="AX46" s="234" t="n">
        <f aca="false">AX47+AX50</f>
        <v>9186.85</v>
      </c>
      <c r="AY46" s="239" t="n">
        <f aca="false">AY47+AY50</f>
        <v>0</v>
      </c>
      <c r="AZ46" s="240" t="n">
        <f aca="false">AZ47+AZ50</f>
        <v>4139.67</v>
      </c>
      <c r="BA46" s="240" t="n">
        <f aca="false">BA47+BA50</f>
        <v>0</v>
      </c>
      <c r="BB46" s="240" t="n">
        <f aca="false">BB47+BB50</f>
        <v>3261.87</v>
      </c>
      <c r="BC46" s="240" t="n">
        <f aca="false">BC47+BC50</f>
        <v>0</v>
      </c>
      <c r="BD46" s="241" t="n">
        <f aca="false">BD47+BD50</f>
        <v>1051.42</v>
      </c>
      <c r="BE46" s="239" t="n">
        <f aca="false">BE47+BE50</f>
        <v>288.76812</v>
      </c>
      <c r="BF46" s="240" t="n">
        <f aca="false">BF47+BF50</f>
        <v>415.17936</v>
      </c>
      <c r="BG46" s="240"/>
      <c r="BH46" s="241"/>
      <c r="BI46" s="135" t="n">
        <f aca="false">AZ46-AY46</f>
        <v>4139.67</v>
      </c>
      <c r="BJ46" s="242" t="e">
        <f aca="false">AZ46/AY46</f>
        <v>#DIV/0!</v>
      </c>
      <c r="BK46" s="243"/>
      <c r="BL46" s="244" t="n">
        <f aca="false">BL47+BL50</f>
        <v>589.58739</v>
      </c>
      <c r="BM46" s="245"/>
      <c r="BN46" s="246"/>
      <c r="BO46" s="247"/>
      <c r="BP46" s="244"/>
      <c r="BQ46" s="248"/>
      <c r="BR46" s="249"/>
      <c r="BS46" s="247"/>
      <c r="BT46" s="244"/>
      <c r="BU46" s="248"/>
      <c r="BV46" s="249"/>
      <c r="BW46" s="250" t="n">
        <v>6457.72</v>
      </c>
      <c r="BX46" s="251" t="n">
        <f aca="false">E46</f>
        <v>7562.39</v>
      </c>
      <c r="BY46" s="252" t="n">
        <f aca="false">L46+BL46+BP46+BT46</f>
        <v>1240.84819</v>
      </c>
      <c r="BZ46" s="244" t="n">
        <f aca="false">BY46-BX46</f>
        <v>-6321.54181</v>
      </c>
      <c r="CA46" s="253" t="n">
        <f aca="false">BY46/BX46</f>
        <v>0.164081486143931</v>
      </c>
      <c r="CB46" s="144" t="n">
        <f aca="false">BY46-D46</f>
        <v>-5840.12181</v>
      </c>
      <c r="CC46" s="254" t="n">
        <f aca="false">CC47+CC50</f>
        <v>474.63819</v>
      </c>
      <c r="CD46" s="240" t="n">
        <f aca="false">CD47+CD50</f>
        <v>766.21</v>
      </c>
      <c r="CE46" s="255"/>
      <c r="CF46" s="228"/>
      <c r="CG46" s="228"/>
      <c r="CH46" s="228"/>
      <c r="CI46" s="228"/>
      <c r="CJ46" s="228"/>
      <c r="CK46" s="228"/>
      <c r="CL46" s="229"/>
      <c r="CM46" s="229"/>
      <c r="CN46" s="229"/>
      <c r="CO46" s="229"/>
      <c r="CP46" s="229"/>
      <c r="CQ46" s="229"/>
      <c r="CR46" s="229"/>
      <c r="CS46" s="229"/>
      <c r="CT46" s="229"/>
      <c r="CU46" s="229"/>
      <c r="CV46" s="229"/>
      <c r="CW46" s="229"/>
      <c r="CX46" s="229"/>
      <c r="CY46" s="229"/>
      <c r="CZ46" s="234" t="n">
        <f aca="false">CZ47+CZ50</f>
        <v>8938.12158</v>
      </c>
      <c r="DA46" s="234" t="n">
        <f aca="false">DA47+DA50</f>
        <v>10992.11175</v>
      </c>
    </row>
    <row r="47" customFormat="false" ht="12" hidden="false" customHeight="false" outlineLevel="0" collapsed="false">
      <c r="A47" s="230"/>
      <c r="B47" s="256" t="s">
        <v>57</v>
      </c>
      <c r="C47" s="257" t="s">
        <v>41</v>
      </c>
      <c r="D47" s="146" t="n">
        <v>5886.67</v>
      </c>
      <c r="E47" s="142" t="n">
        <v>6275.92</v>
      </c>
      <c r="F47" s="142" t="n">
        <f aca="false">3714.93+3714.93</f>
        <v>7429.86</v>
      </c>
      <c r="G47" s="126" t="n">
        <v>4020</v>
      </c>
      <c r="H47" s="126" t="n">
        <v>1987.56</v>
      </c>
      <c r="I47" s="126" t="n">
        <v>516.76</v>
      </c>
      <c r="J47" s="126" t="n">
        <v>1470.8</v>
      </c>
      <c r="K47" s="126" t="n">
        <f aca="false">F47/12</f>
        <v>619.155</v>
      </c>
      <c r="L47" s="126" t="n">
        <v>541.36393</v>
      </c>
      <c r="M47" s="126" t="n">
        <v>278.95</v>
      </c>
      <c r="N47" s="126" t="n">
        <v>312.91</v>
      </c>
      <c r="O47" s="126" t="n">
        <v>56.05</v>
      </c>
      <c r="P47" s="126" t="n">
        <v>86.94</v>
      </c>
      <c r="Q47" s="126" t="n">
        <v>165.63</v>
      </c>
      <c r="R47" s="126" t="n">
        <v>130.36</v>
      </c>
      <c r="S47" s="126" t="n">
        <f aca="false">J47/12</f>
        <v>122.566666666667</v>
      </c>
      <c r="T47" s="126"/>
      <c r="U47" s="126" t="n">
        <v>11.15</v>
      </c>
      <c r="V47" s="126"/>
      <c r="W47" s="258" t="n">
        <f aca="false">N47-M47</f>
        <v>33.96</v>
      </c>
      <c r="X47" s="259" t="n">
        <f aca="false">N47/M47</f>
        <v>1.12174224771464</v>
      </c>
      <c r="Y47" s="126" t="n">
        <v>500.63</v>
      </c>
      <c r="Z47" s="126" t="n">
        <v>491.62251</v>
      </c>
      <c r="AA47" s="126" t="n">
        <v>335</v>
      </c>
      <c r="AB47" s="126"/>
      <c r="AC47" s="126" t="n">
        <v>43.0635333</v>
      </c>
      <c r="AD47" s="126"/>
      <c r="AE47" s="126" t="n">
        <v>122.57</v>
      </c>
      <c r="AF47" s="126"/>
      <c r="AG47" s="126"/>
      <c r="AH47" s="126"/>
      <c r="AI47" s="258" t="n">
        <f aca="false">AB47-AA47</f>
        <v>-335</v>
      </c>
      <c r="AJ47" s="260" t="n">
        <f aca="false">AB47/AA47</f>
        <v>0</v>
      </c>
      <c r="AK47" s="126" t="n">
        <v>500.63</v>
      </c>
      <c r="AL47" s="126" t="n">
        <v>491.62251</v>
      </c>
      <c r="AM47" s="126" t="n">
        <v>335</v>
      </c>
      <c r="AN47" s="126"/>
      <c r="AO47" s="126" t="n">
        <v>43.0635333</v>
      </c>
      <c r="AP47" s="126"/>
      <c r="AQ47" s="126" t="n">
        <v>122.57</v>
      </c>
      <c r="AR47" s="126"/>
      <c r="AS47" s="126"/>
      <c r="AT47" s="126"/>
      <c r="AU47" s="258" t="n">
        <f aca="false">AN47-AM47</f>
        <v>-335</v>
      </c>
      <c r="AV47" s="260" t="n">
        <f aca="false">AN47/AM47</f>
        <v>0</v>
      </c>
      <c r="AW47" s="142" t="n">
        <f aca="false">F47/2</f>
        <v>3714.93</v>
      </c>
      <c r="AX47" s="142" t="n">
        <v>7636.61</v>
      </c>
      <c r="AY47" s="134"/>
      <c r="AZ47" s="132" t="n">
        <v>3440.71</v>
      </c>
      <c r="BA47" s="132"/>
      <c r="BB47" s="132" t="n">
        <v>2711.45</v>
      </c>
      <c r="BC47" s="132"/>
      <c r="BD47" s="133" t="n">
        <v>874</v>
      </c>
      <c r="BE47" s="134" t="n">
        <v>240.04</v>
      </c>
      <c r="BF47" s="132" t="n">
        <v>345.12</v>
      </c>
      <c r="BG47" s="132"/>
      <c r="BH47" s="133"/>
      <c r="BI47" s="135" t="n">
        <f aca="false">AZ47-AY47</f>
        <v>3440.71</v>
      </c>
      <c r="BJ47" s="242" t="e">
        <f aca="false">AZ47/AY47</f>
        <v>#DIV/0!</v>
      </c>
      <c r="BK47" s="137"/>
      <c r="BL47" s="261" t="n">
        <v>491.62251</v>
      </c>
      <c r="BM47" s="132"/>
      <c r="BN47" s="138"/>
      <c r="BO47" s="262"/>
      <c r="BP47" s="261"/>
      <c r="BQ47" s="263"/>
      <c r="BR47" s="264"/>
      <c r="BS47" s="262"/>
      <c r="BT47" s="261"/>
      <c r="BU47" s="263"/>
      <c r="BV47" s="264"/>
      <c r="BW47" s="140"/>
      <c r="BX47" s="265" t="n">
        <f aca="false">K47+BK47+BO47+BS47</f>
        <v>619.155</v>
      </c>
      <c r="BY47" s="266" t="n">
        <f aca="false">L47+BL47+BP47+BT47</f>
        <v>1032.98644</v>
      </c>
      <c r="BZ47" s="261" t="n">
        <f aca="false">BY47-BX47</f>
        <v>413.83144</v>
      </c>
      <c r="CA47" s="267" t="n">
        <f aca="false">BY47/BX47</f>
        <v>1.66838100314138</v>
      </c>
      <c r="CB47" s="144" t="n">
        <f aca="false">BY47-D47</f>
        <v>-4853.68356</v>
      </c>
      <c r="CC47" s="145" t="n">
        <f aca="false">BY47-CD47</f>
        <v>396.06644</v>
      </c>
      <c r="CD47" s="132" t="n">
        <v>636.92</v>
      </c>
      <c r="CE47" s="268"/>
      <c r="CF47" s="269"/>
      <c r="CG47" s="269"/>
      <c r="CH47" s="269"/>
      <c r="CI47" s="269"/>
      <c r="CJ47" s="269"/>
      <c r="CK47" s="269"/>
      <c r="CL47" s="270"/>
      <c r="CM47" s="270"/>
      <c r="CN47" s="270"/>
      <c r="CO47" s="270"/>
      <c r="CP47" s="270"/>
      <c r="CQ47" s="270"/>
      <c r="CR47" s="270"/>
      <c r="CS47" s="270"/>
      <c r="CT47" s="270"/>
      <c r="CU47" s="270"/>
      <c r="CV47" s="270"/>
      <c r="CW47" s="270"/>
      <c r="CX47" s="270"/>
      <c r="CY47" s="270"/>
      <c r="CZ47" s="142" t="n">
        <v>7429.86</v>
      </c>
      <c r="DA47" s="142" t="n">
        <v>9137.25</v>
      </c>
      <c r="DB47" s="148"/>
    </row>
    <row r="48" customFormat="false" ht="12" hidden="false" customHeight="false" outlineLevel="0" collapsed="false">
      <c r="A48" s="230"/>
      <c r="B48" s="271" t="s">
        <v>58</v>
      </c>
      <c r="C48" s="257" t="s">
        <v>59</v>
      </c>
      <c r="D48" s="272" t="n">
        <v>24.5</v>
      </c>
      <c r="E48" s="142" t="n">
        <v>27.5</v>
      </c>
      <c r="F48" s="142" t="n">
        <v>29.5</v>
      </c>
      <c r="G48" s="126" t="n">
        <v>18</v>
      </c>
      <c r="H48" s="126" t="n">
        <v>9.5</v>
      </c>
      <c r="I48" s="126" t="n">
        <v>2.5</v>
      </c>
      <c r="J48" s="126" t="n">
        <v>7</v>
      </c>
      <c r="K48" s="126" t="n">
        <v>27.5</v>
      </c>
      <c r="L48" s="126" t="n">
        <v>24.5</v>
      </c>
      <c r="M48" s="126" t="n">
        <v>18</v>
      </c>
      <c r="N48" s="126" t="n">
        <v>3</v>
      </c>
      <c r="O48" s="126"/>
      <c r="P48" s="126" t="n">
        <v>3</v>
      </c>
      <c r="Q48" s="126" t="n">
        <v>2.5</v>
      </c>
      <c r="R48" s="126" t="n">
        <v>1</v>
      </c>
      <c r="S48" s="126" t="n">
        <v>7</v>
      </c>
      <c r="T48" s="126"/>
      <c r="U48" s="126"/>
      <c r="V48" s="126"/>
      <c r="W48" s="258" t="n">
        <f aca="false">N48-M48</f>
        <v>-15</v>
      </c>
      <c r="X48" s="259" t="n">
        <f aca="false">N48/M48</f>
        <v>0.166666666666667</v>
      </c>
      <c r="Y48" s="126" t="n">
        <v>27.5</v>
      </c>
      <c r="Z48" s="126" t="n">
        <v>23.5</v>
      </c>
      <c r="AA48" s="126" t="n">
        <v>18</v>
      </c>
      <c r="AB48" s="126"/>
      <c r="AC48" s="126" t="n">
        <v>2.5</v>
      </c>
      <c r="AD48" s="126"/>
      <c r="AE48" s="126" t="n">
        <v>7</v>
      </c>
      <c r="AF48" s="126"/>
      <c r="AG48" s="126"/>
      <c r="AH48" s="126"/>
      <c r="AI48" s="258" t="n">
        <f aca="false">AB48-AA48</f>
        <v>-18</v>
      </c>
      <c r="AJ48" s="260" t="n">
        <f aca="false">AB48/AA48</f>
        <v>0</v>
      </c>
      <c r="AK48" s="126" t="n">
        <v>27.5</v>
      </c>
      <c r="AL48" s="126" t="n">
        <v>23.5</v>
      </c>
      <c r="AM48" s="126" t="n">
        <v>18</v>
      </c>
      <c r="AN48" s="126"/>
      <c r="AO48" s="126" t="n">
        <v>2.5</v>
      </c>
      <c r="AP48" s="126"/>
      <c r="AQ48" s="126" t="n">
        <v>7</v>
      </c>
      <c r="AR48" s="126"/>
      <c r="AS48" s="126"/>
      <c r="AT48" s="126"/>
      <c r="AU48" s="258" t="n">
        <f aca="false">AN48-AM48</f>
        <v>-18</v>
      </c>
      <c r="AV48" s="260" t="n">
        <f aca="false">AN48/AM48</f>
        <v>0</v>
      </c>
      <c r="AW48" s="142" t="n">
        <v>27.5</v>
      </c>
      <c r="AX48" s="142" t="n">
        <v>29</v>
      </c>
      <c r="AY48" s="134"/>
      <c r="AZ48" s="132"/>
      <c r="BA48" s="132"/>
      <c r="BB48" s="132"/>
      <c r="BC48" s="132"/>
      <c r="BD48" s="133"/>
      <c r="BE48" s="134"/>
      <c r="BF48" s="132"/>
      <c r="BG48" s="132"/>
      <c r="BH48" s="133"/>
      <c r="BI48" s="135" t="n">
        <f aca="false">AZ48-AY48</f>
        <v>0</v>
      </c>
      <c r="BJ48" s="242" t="e">
        <f aca="false">AZ48/AY48</f>
        <v>#DIV/0!</v>
      </c>
      <c r="BK48" s="137"/>
      <c r="BL48" s="261" t="n">
        <v>23.5</v>
      </c>
      <c r="BM48" s="132"/>
      <c r="BN48" s="138"/>
      <c r="BO48" s="262"/>
      <c r="BP48" s="261"/>
      <c r="BQ48" s="263"/>
      <c r="BR48" s="264"/>
      <c r="BS48" s="262"/>
      <c r="BT48" s="261"/>
      <c r="BU48" s="263"/>
      <c r="BV48" s="264"/>
      <c r="BW48" s="273" t="n">
        <v>25</v>
      </c>
      <c r="BX48" s="265" t="n">
        <f aca="false">E48</f>
        <v>27.5</v>
      </c>
      <c r="BY48" s="266" t="n">
        <f aca="false">(L48+BL48+BP48+BT48)/4</f>
        <v>12</v>
      </c>
      <c r="BZ48" s="261" t="n">
        <f aca="false">BY48-BX48</f>
        <v>-15.5</v>
      </c>
      <c r="CA48" s="267" t="n">
        <f aca="false">BY48/BX48</f>
        <v>0.436363636363636</v>
      </c>
      <c r="CB48" s="144" t="n">
        <f aca="false">BY48-D48</f>
        <v>-12.5</v>
      </c>
      <c r="CC48" s="145" t="n">
        <v>21</v>
      </c>
      <c r="CD48" s="132" t="n">
        <v>2.5</v>
      </c>
      <c r="CE48" s="268"/>
      <c r="CF48" s="269"/>
      <c r="CG48" s="269"/>
      <c r="CH48" s="269"/>
      <c r="CI48" s="269"/>
      <c r="CJ48" s="269"/>
      <c r="CK48" s="269"/>
      <c r="CL48" s="270"/>
      <c r="CM48" s="270"/>
      <c r="CN48" s="270"/>
      <c r="CO48" s="270"/>
      <c r="CP48" s="270"/>
      <c r="CQ48" s="270"/>
      <c r="CR48" s="270"/>
      <c r="CS48" s="270"/>
      <c r="CT48" s="270"/>
      <c r="CU48" s="270"/>
      <c r="CV48" s="270"/>
      <c r="CW48" s="270"/>
      <c r="CX48" s="270"/>
      <c r="CY48" s="270"/>
      <c r="CZ48" s="142" t="n">
        <v>29.5</v>
      </c>
      <c r="DA48" s="142" t="n">
        <v>31.5</v>
      </c>
      <c r="DB48" s="148"/>
    </row>
    <row r="49" customFormat="false" ht="12" hidden="false" customHeight="false" outlineLevel="0" collapsed="false">
      <c r="A49" s="230"/>
      <c r="B49" s="271" t="s">
        <v>60</v>
      </c>
      <c r="C49" s="257" t="s">
        <v>61</v>
      </c>
      <c r="D49" s="146" t="n">
        <f aca="false">D47/D48/12*1000</f>
        <v>20022.6870748299</v>
      </c>
      <c r="E49" s="142" t="n">
        <v>19017.94</v>
      </c>
      <c r="F49" s="142" t="n">
        <f aca="false">F47/F48/12*1000</f>
        <v>20988.3050847458</v>
      </c>
      <c r="G49" s="126" t="n">
        <f aca="false">G47/G48/12*1000</f>
        <v>18611.1111111111</v>
      </c>
      <c r="H49" s="126" t="n">
        <f aca="false">H47/H48/12*1000</f>
        <v>17434.7368421053</v>
      </c>
      <c r="I49" s="126" t="n">
        <f aca="false">I47/I48/12*1000</f>
        <v>17225.3333333333</v>
      </c>
      <c r="J49" s="126" t="n">
        <f aca="false">J47/J48/12*1000</f>
        <v>17509.5238095238</v>
      </c>
      <c r="K49" s="126" t="n">
        <f aca="false">K47/K48*1000</f>
        <v>22514.7272727273</v>
      </c>
      <c r="L49" s="126" t="n">
        <f aca="false">L47/L48*1000</f>
        <v>22096.4869387755</v>
      </c>
      <c r="M49" s="126" t="n">
        <f aca="false">M47/M48*1000</f>
        <v>15497.2222222222</v>
      </c>
      <c r="N49" s="126" t="n">
        <f aca="false">N47/N48*1000</f>
        <v>104303.333333333</v>
      </c>
      <c r="O49" s="126"/>
      <c r="P49" s="126" t="n">
        <f aca="false">P47/P48*1000</f>
        <v>28980</v>
      </c>
      <c r="Q49" s="126" t="n">
        <f aca="false">Q47/Q48*1000</f>
        <v>66252</v>
      </c>
      <c r="R49" s="126" t="n">
        <f aca="false">R47/R48*1000</f>
        <v>130360</v>
      </c>
      <c r="S49" s="126" t="n">
        <f aca="false">S47/S48*1000</f>
        <v>17509.5238095238</v>
      </c>
      <c r="T49" s="126" t="e">
        <f aca="false">T47/T48*1000</f>
        <v>#DIV/0!</v>
      </c>
      <c r="U49" s="126"/>
      <c r="V49" s="126"/>
      <c r="W49" s="258" t="n">
        <f aca="false">N49-M49</f>
        <v>88806.1111111111</v>
      </c>
      <c r="X49" s="259" t="n">
        <f aca="false">N49/M49</f>
        <v>6.73045348628787</v>
      </c>
      <c r="Y49" s="126" t="n">
        <f aca="false">Y47/Y48*1000</f>
        <v>18204.7272727273</v>
      </c>
      <c r="Z49" s="126" t="n">
        <f aca="false">Z47/Z48*1000</f>
        <v>20920.1068085106</v>
      </c>
      <c r="AA49" s="126" t="n">
        <f aca="false">AA47/AA48*1000</f>
        <v>18611.1111111111</v>
      </c>
      <c r="AB49" s="126" t="e">
        <f aca="false">AB47/AB48*1000</f>
        <v>#DIV/0!</v>
      </c>
      <c r="AC49" s="126" t="n">
        <f aca="false">AC47/AC48*1000</f>
        <v>17225.41332</v>
      </c>
      <c r="AD49" s="126" t="e">
        <f aca="false">AD47/AD48*1000</f>
        <v>#DIV/0!</v>
      </c>
      <c r="AE49" s="126" t="n">
        <f aca="false">AE47/AE48*1000</f>
        <v>17510</v>
      </c>
      <c r="AF49" s="126" t="e">
        <f aca="false">AF47/AF48*1000</f>
        <v>#DIV/0!</v>
      </c>
      <c r="AG49" s="126"/>
      <c r="AH49" s="126"/>
      <c r="AI49" s="258" t="e">
        <f aca="false">AB49-AA49</f>
        <v>#DIV/0!</v>
      </c>
      <c r="AJ49" s="260" t="e">
        <f aca="false">AB49/AA49</f>
        <v>#DIV/0!</v>
      </c>
      <c r="AK49" s="126" t="n">
        <f aca="false">AK47/AK48*1000</f>
        <v>18204.7272727273</v>
      </c>
      <c r="AL49" s="126" t="n">
        <f aca="false">AL47/AL48*1000</f>
        <v>20920.1068085106</v>
      </c>
      <c r="AM49" s="126" t="n">
        <f aca="false">AM47/AM48*1000</f>
        <v>18611.1111111111</v>
      </c>
      <c r="AN49" s="126" t="e">
        <f aca="false">AN47/AN48*1000</f>
        <v>#DIV/0!</v>
      </c>
      <c r="AO49" s="126" t="n">
        <f aca="false">AO47/AO48*1000</f>
        <v>17225.41332</v>
      </c>
      <c r="AP49" s="126" t="e">
        <f aca="false">AP47/AP48*1000</f>
        <v>#DIV/0!</v>
      </c>
      <c r="AQ49" s="126" t="n">
        <f aca="false">AQ47/AQ48*1000</f>
        <v>17510</v>
      </c>
      <c r="AR49" s="126" t="e">
        <f aca="false">AR47/AR48*1000</f>
        <v>#DIV/0!</v>
      </c>
      <c r="AS49" s="126"/>
      <c r="AT49" s="126"/>
      <c r="AU49" s="258" t="e">
        <f aca="false">AN49-AM49</f>
        <v>#DIV/0!</v>
      </c>
      <c r="AV49" s="260" t="e">
        <f aca="false">AN49/AM49</f>
        <v>#DIV/0!</v>
      </c>
      <c r="AW49" s="142" t="n">
        <f aca="false">AW47/AW48/6*1000</f>
        <v>22514.7272727273</v>
      </c>
      <c r="AX49" s="142" t="n">
        <f aca="false">AX47/AX48/12*1000</f>
        <v>21944.2816091954</v>
      </c>
      <c r="AY49" s="134" t="e">
        <f aca="false">AY47/AY48/3*1000</f>
        <v>#DIV/0!</v>
      </c>
      <c r="AZ49" s="132"/>
      <c r="BA49" s="132"/>
      <c r="BB49" s="132"/>
      <c r="BC49" s="132"/>
      <c r="BD49" s="133"/>
      <c r="BE49" s="134"/>
      <c r="BF49" s="132"/>
      <c r="BG49" s="132"/>
      <c r="BH49" s="133"/>
      <c r="BI49" s="135" t="e">
        <f aca="false">AZ49-AY49</f>
        <v>#DIV/0!</v>
      </c>
      <c r="BJ49" s="242" t="e">
        <f aca="false">AZ49/AY49</f>
        <v>#DIV/0!</v>
      </c>
      <c r="BK49" s="137"/>
      <c r="BL49" s="261" t="n">
        <f aca="false">BL47/BL48*1000</f>
        <v>20920.1068085106</v>
      </c>
      <c r="BM49" s="132"/>
      <c r="BN49" s="138"/>
      <c r="BO49" s="262"/>
      <c r="BP49" s="261"/>
      <c r="BQ49" s="263"/>
      <c r="BR49" s="264"/>
      <c r="BS49" s="262"/>
      <c r="BT49" s="261"/>
      <c r="BU49" s="263"/>
      <c r="BV49" s="264"/>
      <c r="BW49" s="140" t="n">
        <v>19642.13</v>
      </c>
      <c r="BX49" s="265" t="n">
        <f aca="false">E49</f>
        <v>19017.94</v>
      </c>
      <c r="BY49" s="266" t="n">
        <f aca="false">(L49+BL49+BP49+BT49)/4</f>
        <v>10754.1484368215</v>
      </c>
      <c r="BZ49" s="261" t="n">
        <f aca="false">BY49-BX49</f>
        <v>-8263.79156317846</v>
      </c>
      <c r="CA49" s="267" t="n">
        <f aca="false">BY49/BX49</f>
        <v>0.565473886068709</v>
      </c>
      <c r="CB49" s="144" t="n">
        <f aca="false">BY49-D49</f>
        <v>-9268.5386380084</v>
      </c>
      <c r="CC49" s="145" t="n">
        <f aca="false">CC47/CC48/12*1000</f>
        <v>1571.69222222222</v>
      </c>
      <c r="CD49" s="132" t="n">
        <f aca="false">CD47/CD48/12*1000</f>
        <v>21230.6666666667</v>
      </c>
      <c r="CE49" s="268"/>
      <c r="CF49" s="269"/>
      <c r="CG49" s="269"/>
      <c r="CH49" s="269"/>
      <c r="CI49" s="269"/>
      <c r="CJ49" s="269"/>
      <c r="CK49" s="269"/>
      <c r="CL49" s="270"/>
      <c r="CM49" s="270"/>
      <c r="CN49" s="270"/>
      <c r="CO49" s="270"/>
      <c r="CP49" s="270"/>
      <c r="CQ49" s="270"/>
      <c r="CR49" s="270"/>
      <c r="CS49" s="270"/>
      <c r="CT49" s="270"/>
      <c r="CU49" s="270"/>
      <c r="CV49" s="270"/>
      <c r="CW49" s="270"/>
      <c r="CX49" s="270"/>
      <c r="CY49" s="270"/>
      <c r="CZ49" s="142" t="n">
        <f aca="false">CZ47/CZ48/12*1000</f>
        <v>20988.3050847458</v>
      </c>
      <c r="DA49" s="142" t="n">
        <f aca="false">DA47/DA48/12*1000</f>
        <v>24172.619047619</v>
      </c>
    </row>
    <row r="50" customFormat="false" ht="12" hidden="false" customHeight="false" outlineLevel="0" collapsed="false">
      <c r="A50" s="230"/>
      <c r="B50" s="256" t="s">
        <v>62</v>
      </c>
      <c r="C50" s="257" t="s">
        <v>41</v>
      </c>
      <c r="D50" s="146" t="n">
        <v>1194.3</v>
      </c>
      <c r="E50" s="142" t="n">
        <v>1286.47</v>
      </c>
      <c r="F50" s="142" t="n">
        <v>1508.26</v>
      </c>
      <c r="G50" s="126" t="n">
        <v>816.06</v>
      </c>
      <c r="H50" s="126" t="n">
        <v>403.47</v>
      </c>
      <c r="I50" s="126" t="n">
        <v>104.9</v>
      </c>
      <c r="J50" s="126" t="n">
        <v>298.57</v>
      </c>
      <c r="K50" s="126" t="n">
        <f aca="false">F50/12</f>
        <v>125.688333333333</v>
      </c>
      <c r="L50" s="126" t="n">
        <v>109.89687</v>
      </c>
      <c r="M50" s="126" t="n">
        <v>56.63</v>
      </c>
      <c r="N50" s="126" t="n">
        <v>63.53</v>
      </c>
      <c r="O50" s="126" t="n">
        <v>11.38</v>
      </c>
      <c r="P50" s="126" t="n">
        <v>17.65</v>
      </c>
      <c r="Q50" s="126" t="n">
        <v>33.62</v>
      </c>
      <c r="R50" s="126" t="n">
        <v>26.46</v>
      </c>
      <c r="S50" s="126" t="n">
        <f aca="false">J50/12</f>
        <v>24.8808333333333</v>
      </c>
      <c r="T50" s="126"/>
      <c r="U50" s="126" t="n">
        <v>2.26</v>
      </c>
      <c r="V50" s="126"/>
      <c r="W50" s="258" t="n">
        <f aca="false">N50-M50</f>
        <v>6.9</v>
      </c>
      <c r="X50" s="259" t="n">
        <f aca="false">N50/M50</f>
        <v>1.12184354582377</v>
      </c>
      <c r="Y50" s="126" t="n">
        <v>101.63</v>
      </c>
      <c r="Z50" s="126" t="n">
        <v>99.434</v>
      </c>
      <c r="AA50" s="126" t="n">
        <v>68.01</v>
      </c>
      <c r="AB50" s="126"/>
      <c r="AC50" s="126" t="n">
        <v>8.74166666666</v>
      </c>
      <c r="AD50" s="126"/>
      <c r="AE50" s="126" t="n">
        <v>24.88</v>
      </c>
      <c r="AF50" s="126"/>
      <c r="AG50" s="126"/>
      <c r="AH50" s="126"/>
      <c r="AI50" s="258" t="n">
        <f aca="false">AB50-AA50</f>
        <v>-68.01</v>
      </c>
      <c r="AJ50" s="260" t="n">
        <f aca="false">AB50/AA50</f>
        <v>0</v>
      </c>
      <c r="AK50" s="126" t="n">
        <v>101.63</v>
      </c>
      <c r="AL50" s="126" t="n">
        <v>99.434</v>
      </c>
      <c r="AM50" s="126" t="n">
        <v>68.01</v>
      </c>
      <c r="AN50" s="126"/>
      <c r="AO50" s="126" t="n">
        <v>8.74166666666</v>
      </c>
      <c r="AP50" s="126"/>
      <c r="AQ50" s="126" t="n">
        <v>24.88</v>
      </c>
      <c r="AR50" s="126"/>
      <c r="AS50" s="126"/>
      <c r="AT50" s="126"/>
      <c r="AU50" s="258" t="n">
        <f aca="false">AN50-AM50</f>
        <v>-68.01</v>
      </c>
      <c r="AV50" s="260" t="n">
        <f aca="false">AN50/AM50</f>
        <v>0</v>
      </c>
      <c r="AW50" s="142" t="n">
        <f aca="false">F50/2</f>
        <v>754.13</v>
      </c>
      <c r="AX50" s="142" t="n">
        <v>1550.24</v>
      </c>
      <c r="AY50" s="134"/>
      <c r="AZ50" s="132" t="n">
        <v>698.96</v>
      </c>
      <c r="BA50" s="132" t="n">
        <f aca="false">BA47*20.3/100</f>
        <v>0</v>
      </c>
      <c r="BB50" s="132" t="n">
        <v>550.42</v>
      </c>
      <c r="BC50" s="132" t="n">
        <f aca="false">BC47*20.3/100</f>
        <v>0</v>
      </c>
      <c r="BD50" s="133" t="n">
        <v>177.42</v>
      </c>
      <c r="BE50" s="134" t="n">
        <f aca="false">BE47*20.3/100</f>
        <v>48.72812</v>
      </c>
      <c r="BF50" s="132" t="n">
        <f aca="false">BF47*20.3/100</f>
        <v>70.05936</v>
      </c>
      <c r="BG50" s="132"/>
      <c r="BH50" s="133"/>
      <c r="BI50" s="135" t="n">
        <f aca="false">AZ50-AY50</f>
        <v>698.96</v>
      </c>
      <c r="BJ50" s="242" t="e">
        <f aca="false">AZ50/AY50</f>
        <v>#DIV/0!</v>
      </c>
      <c r="BK50" s="137"/>
      <c r="BL50" s="261" t="n">
        <v>97.96488</v>
      </c>
      <c r="BM50" s="132"/>
      <c r="BN50" s="138"/>
      <c r="BO50" s="262"/>
      <c r="BP50" s="261"/>
      <c r="BQ50" s="263"/>
      <c r="BR50" s="264"/>
      <c r="BS50" s="262"/>
      <c r="BT50" s="261"/>
      <c r="BU50" s="263"/>
      <c r="BV50" s="264"/>
      <c r="BW50" s="140"/>
      <c r="BX50" s="265" t="n">
        <f aca="false">E50</f>
        <v>1286.47</v>
      </c>
      <c r="BY50" s="266" t="n">
        <f aca="false">L50+BL50+BP50+BT50</f>
        <v>207.86175</v>
      </c>
      <c r="BZ50" s="261" t="n">
        <f aca="false">BY50-BX50</f>
        <v>-1078.60825</v>
      </c>
      <c r="CA50" s="267" t="n">
        <f aca="false">BY50/BX50</f>
        <v>0.161575279641189</v>
      </c>
      <c r="CB50" s="144" t="n">
        <f aca="false">BY50-D50</f>
        <v>-986.43825</v>
      </c>
      <c r="CC50" s="145" t="n">
        <f aca="false">BY50-CD50</f>
        <v>78.57175</v>
      </c>
      <c r="CD50" s="132" t="n">
        <v>129.29</v>
      </c>
      <c r="CE50" s="268"/>
      <c r="CF50" s="269"/>
      <c r="CG50" s="269"/>
      <c r="CH50" s="269"/>
      <c r="CI50" s="269"/>
      <c r="CJ50" s="269"/>
      <c r="CK50" s="269"/>
      <c r="CL50" s="270"/>
      <c r="CM50" s="270"/>
      <c r="CN50" s="270"/>
      <c r="CO50" s="270"/>
      <c r="CP50" s="270"/>
      <c r="CQ50" s="270"/>
      <c r="CR50" s="270"/>
      <c r="CS50" s="270"/>
      <c r="CT50" s="270"/>
      <c r="CU50" s="270"/>
      <c r="CV50" s="270"/>
      <c r="CW50" s="270"/>
      <c r="CX50" s="270"/>
      <c r="CY50" s="270"/>
      <c r="CZ50" s="142" t="n">
        <f aca="false">CZ47*20.3/100</f>
        <v>1508.26158</v>
      </c>
      <c r="DA50" s="142" t="n">
        <f aca="false">DA47*20.3/100</f>
        <v>1854.86175</v>
      </c>
      <c r="DB50" s="148"/>
    </row>
    <row r="51" customFormat="false" ht="24" hidden="false" customHeight="false" outlineLevel="0" collapsed="false">
      <c r="A51" s="230" t="s">
        <v>63</v>
      </c>
      <c r="B51" s="231" t="s">
        <v>64</v>
      </c>
      <c r="C51" s="201" t="s">
        <v>41</v>
      </c>
      <c r="D51" s="233" t="n">
        <v>1087.14</v>
      </c>
      <c r="E51" s="234" t="n">
        <v>484.07</v>
      </c>
      <c r="F51" s="234" t="n">
        <v>1847.57</v>
      </c>
      <c r="G51" s="235" t="n">
        <f aca="false">SUM(G52:G61)</f>
        <v>118.33</v>
      </c>
      <c r="H51" s="235" t="n">
        <f aca="false">SUM(H52:H61)</f>
        <v>0</v>
      </c>
      <c r="I51" s="235" t="n">
        <f aca="false">SUM(I52:I61)</f>
        <v>0</v>
      </c>
      <c r="J51" s="235" t="n">
        <f aca="false">SUM(J52:J61)</f>
        <v>0</v>
      </c>
      <c r="K51" s="235" t="n">
        <f aca="false">F51/12</f>
        <v>153.964166666667</v>
      </c>
      <c r="L51" s="235" t="n">
        <f aca="false">SUM(L52:L61)</f>
        <v>5.5</v>
      </c>
      <c r="M51" s="235" t="n">
        <v>34.83</v>
      </c>
      <c r="N51" s="235" t="n">
        <v>44.24</v>
      </c>
      <c r="O51" s="235" t="n">
        <v>7</v>
      </c>
      <c r="P51" s="235" t="n">
        <v>0</v>
      </c>
      <c r="Q51" s="235" t="n">
        <v>44.5</v>
      </c>
      <c r="R51" s="235" t="n">
        <v>22.12</v>
      </c>
      <c r="S51" s="235" t="n">
        <f aca="false">SUM(S52:S61)</f>
        <v>0</v>
      </c>
      <c r="T51" s="235" t="n">
        <f aca="false">SUM(T52:T61)</f>
        <v>0</v>
      </c>
      <c r="U51" s="235" t="n">
        <v>0</v>
      </c>
      <c r="V51" s="235"/>
      <c r="W51" s="236" t="n">
        <f aca="false">N51-M51</f>
        <v>9.41</v>
      </c>
      <c r="X51" s="274" t="n">
        <f aca="false">N51/M51</f>
        <v>1.2701693942004</v>
      </c>
      <c r="Y51" s="235" t="n">
        <f aca="false">SUM(Y52:Y61)</f>
        <v>9.86</v>
      </c>
      <c r="Z51" s="235" t="n">
        <f aca="false">SUM(Z52:Z61)</f>
        <v>17.5</v>
      </c>
      <c r="AA51" s="235" t="n">
        <f aca="false">SUM(AA52:AA61)</f>
        <v>9.86</v>
      </c>
      <c r="AB51" s="235" t="n">
        <f aca="false">SUM(AB52:AB61)</f>
        <v>0</v>
      </c>
      <c r="AC51" s="235" t="n">
        <f aca="false">SUM(AC52:AC61)</f>
        <v>0</v>
      </c>
      <c r="AD51" s="235" t="n">
        <f aca="false">SUM(AD52:AD61)</f>
        <v>0</v>
      </c>
      <c r="AE51" s="235" t="n">
        <f aca="false">SUM(AE52:AE61)</f>
        <v>0</v>
      </c>
      <c r="AF51" s="235" t="n">
        <f aca="false">SUM(AF52:AF61)</f>
        <v>0</v>
      </c>
      <c r="AG51" s="235" t="n">
        <f aca="false">SUM(AG52:AG61)</f>
        <v>0</v>
      </c>
      <c r="AH51" s="235"/>
      <c r="AI51" s="236" t="n">
        <f aca="false">AB51-AA51</f>
        <v>-9.86</v>
      </c>
      <c r="AJ51" s="275" t="n">
        <f aca="false">AB51/AA51</f>
        <v>0</v>
      </c>
      <c r="AK51" s="235" t="n">
        <f aca="false">SUM(AK52:AK61)</f>
        <v>9.86</v>
      </c>
      <c r="AL51" s="235" t="n">
        <f aca="false">SUM(AL52:AL61)</f>
        <v>17.5</v>
      </c>
      <c r="AM51" s="235" t="n">
        <f aca="false">SUM(AM52:AM61)</f>
        <v>9.86</v>
      </c>
      <c r="AN51" s="235" t="n">
        <f aca="false">SUM(AN52:AN61)</f>
        <v>0</v>
      </c>
      <c r="AO51" s="235" t="n">
        <f aca="false">SUM(AO52:AO61)</f>
        <v>0</v>
      </c>
      <c r="AP51" s="235" t="n">
        <f aca="false">SUM(AP52:AP61)</f>
        <v>0</v>
      </c>
      <c r="AQ51" s="235" t="n">
        <f aca="false">SUM(AQ52:AQ61)</f>
        <v>0</v>
      </c>
      <c r="AR51" s="235" t="n">
        <f aca="false">SUM(AR52:AR61)</f>
        <v>0</v>
      </c>
      <c r="AS51" s="235" t="n">
        <f aca="false">SUM(AS52:AS61)</f>
        <v>0</v>
      </c>
      <c r="AT51" s="235"/>
      <c r="AU51" s="236" t="n">
        <f aca="false">AN51-AM51</f>
        <v>-9.86</v>
      </c>
      <c r="AV51" s="275" t="n">
        <f aca="false">AN51/AM51</f>
        <v>0</v>
      </c>
      <c r="AW51" s="234" t="n">
        <f aca="false">F51/2</f>
        <v>923.785</v>
      </c>
      <c r="AX51" s="234" t="n">
        <f aca="false">SUM(AX52:AX61)</f>
        <v>1193.78</v>
      </c>
      <c r="AY51" s="239" t="n">
        <f aca="false">SUM(AY52:AY61)</f>
        <v>0</v>
      </c>
      <c r="AZ51" s="240" t="n">
        <f aca="false">SUM(AZ52:AZ61)</f>
        <v>1006.25</v>
      </c>
      <c r="BA51" s="240" t="n">
        <f aca="false">SUM(BA52:BA61)</f>
        <v>0</v>
      </c>
      <c r="BB51" s="240" t="n">
        <f aca="false">SUM(BB52:BB61)</f>
        <v>470.48</v>
      </c>
      <c r="BC51" s="240" t="n">
        <f aca="false">SUM(BC52:BC61)</f>
        <v>0</v>
      </c>
      <c r="BD51" s="241" t="n">
        <f aca="false">SUM(BD52:BD61)</f>
        <v>0</v>
      </c>
      <c r="BE51" s="239" t="n">
        <f aca="false">SUM(BE52:BE61)</f>
        <v>110.57</v>
      </c>
      <c r="BF51" s="240" t="n">
        <f aca="false">SUM(BF52:BF61)</f>
        <v>108.83</v>
      </c>
      <c r="BG51" s="240"/>
      <c r="BH51" s="241"/>
      <c r="BI51" s="135" t="n">
        <f aca="false">AZ51-AY51</f>
        <v>1006.25</v>
      </c>
      <c r="BJ51" s="276" t="e">
        <f aca="false">AZ51/AY51</f>
        <v>#DIV/0!</v>
      </c>
      <c r="BK51" s="243"/>
      <c r="BL51" s="244" t="n">
        <f aca="false">SUM(BL52:BL61)</f>
        <v>17.5</v>
      </c>
      <c r="BM51" s="245"/>
      <c r="BN51" s="246"/>
      <c r="BO51" s="247"/>
      <c r="BP51" s="244"/>
      <c r="BQ51" s="248"/>
      <c r="BR51" s="249"/>
      <c r="BS51" s="247"/>
      <c r="BT51" s="244"/>
      <c r="BU51" s="248"/>
      <c r="BV51" s="249"/>
      <c r="BW51" s="250" t="n">
        <v>748.07</v>
      </c>
      <c r="BX51" s="251" t="n">
        <f aca="false">E51</f>
        <v>484.07</v>
      </c>
      <c r="BY51" s="252" t="n">
        <f aca="false">L51+BL51+BP51+BT51</f>
        <v>23</v>
      </c>
      <c r="BZ51" s="244" t="n">
        <f aca="false">BY51-BX51</f>
        <v>-461.07</v>
      </c>
      <c r="CA51" s="253" t="n">
        <f aca="false">BY51/BX51</f>
        <v>0.0475137893279898</v>
      </c>
      <c r="CB51" s="277" t="n">
        <f aca="false">BY51-D51</f>
        <v>-1064.14</v>
      </c>
      <c r="CC51" s="254" t="n">
        <f aca="false">SUM(CC52:CC61)</f>
        <v>125.5</v>
      </c>
      <c r="CD51" s="240" t="n">
        <f aca="false">SUM(CD52:CD61)</f>
        <v>0</v>
      </c>
      <c r="CE51" s="255"/>
      <c r="CF51" s="228"/>
      <c r="CG51" s="228"/>
      <c r="CH51" s="228"/>
      <c r="CI51" s="228"/>
      <c r="CJ51" s="228"/>
      <c r="CK51" s="228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34" t="n">
        <f aca="false">SUM(CZ52:CZ61)</f>
        <v>1847.57</v>
      </c>
      <c r="DA51" s="234" t="n">
        <f aca="false">SUM(DA52:DA61)</f>
        <v>1847.57</v>
      </c>
    </row>
    <row r="52" customFormat="false" ht="12" hidden="true" customHeight="false" outlineLevel="0" collapsed="false">
      <c r="A52" s="278"/>
      <c r="B52" s="256" t="s">
        <v>65</v>
      </c>
      <c r="C52" s="232" t="s">
        <v>41</v>
      </c>
      <c r="D52" s="146"/>
      <c r="E52" s="142" t="n">
        <v>341.34</v>
      </c>
      <c r="F52" s="142" t="n">
        <v>201.05</v>
      </c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279"/>
      <c r="X52" s="280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279"/>
      <c r="AJ52" s="281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279"/>
      <c r="AV52" s="281"/>
      <c r="AW52" s="142"/>
      <c r="AX52" s="142" t="n">
        <v>437.43</v>
      </c>
      <c r="AY52" s="134"/>
      <c r="AZ52" s="132" t="n">
        <v>119.61</v>
      </c>
      <c r="BA52" s="132"/>
      <c r="BB52" s="132" t="n">
        <v>188.94</v>
      </c>
      <c r="BC52" s="132"/>
      <c r="BD52" s="133"/>
      <c r="BE52" s="134" t="n">
        <f aca="false">21.06+63.65-20+14.52</f>
        <v>79.23</v>
      </c>
      <c r="BF52" s="132" t="n">
        <f aca="false">93.33-12.13</f>
        <v>81.2</v>
      </c>
      <c r="BG52" s="132"/>
      <c r="BH52" s="133"/>
      <c r="BI52" s="282"/>
      <c r="BJ52" s="283"/>
      <c r="BK52" s="137"/>
      <c r="BL52" s="261"/>
      <c r="BM52" s="132"/>
      <c r="BN52" s="284"/>
      <c r="BO52" s="262"/>
      <c r="BP52" s="261"/>
      <c r="BQ52" s="285"/>
      <c r="BR52" s="264"/>
      <c r="BS52" s="262"/>
      <c r="BT52" s="261"/>
      <c r="BU52" s="285"/>
      <c r="BV52" s="264"/>
      <c r="BW52" s="140"/>
      <c r="BX52" s="265" t="n">
        <f aca="false">E52</f>
        <v>341.34</v>
      </c>
      <c r="BY52" s="266"/>
      <c r="BZ52" s="286"/>
      <c r="CA52" s="267"/>
      <c r="CB52" s="144"/>
      <c r="CC52" s="145"/>
      <c r="CD52" s="132"/>
      <c r="CE52" s="268"/>
      <c r="CF52" s="269"/>
      <c r="CG52" s="269"/>
      <c r="CH52" s="269"/>
      <c r="CI52" s="269"/>
      <c r="CJ52" s="269"/>
      <c r="CK52" s="269"/>
      <c r="CL52" s="270"/>
      <c r="CM52" s="270"/>
      <c r="CN52" s="270"/>
      <c r="CO52" s="270"/>
      <c r="CP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142" t="n">
        <v>264.91</v>
      </c>
      <c r="DA52" s="142" t="n">
        <v>264.91</v>
      </c>
    </row>
    <row r="53" customFormat="false" ht="24" hidden="true" customHeight="false" outlineLevel="0" collapsed="false">
      <c r="A53" s="278"/>
      <c r="B53" s="256" t="s">
        <v>66</v>
      </c>
      <c r="C53" s="232" t="s">
        <v>41</v>
      </c>
      <c r="D53" s="146"/>
      <c r="E53" s="142"/>
      <c r="F53" s="142" t="n">
        <v>685.51</v>
      </c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258"/>
      <c r="X53" s="280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258"/>
      <c r="AJ53" s="281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258"/>
      <c r="AV53" s="281"/>
      <c r="AW53" s="142"/>
      <c r="AX53" s="142" t="n">
        <v>591</v>
      </c>
      <c r="AY53" s="134"/>
      <c r="AZ53" s="132" t="n">
        <v>381.73</v>
      </c>
      <c r="BA53" s="132"/>
      <c r="BB53" s="132" t="n">
        <v>246.3</v>
      </c>
      <c r="BC53" s="132"/>
      <c r="BD53" s="133"/>
      <c r="BE53" s="134" t="n">
        <v>29.04</v>
      </c>
      <c r="BF53" s="132"/>
      <c r="BG53" s="132"/>
      <c r="BH53" s="133"/>
      <c r="BI53" s="282"/>
      <c r="BJ53" s="283"/>
      <c r="BK53" s="137"/>
      <c r="BL53" s="261"/>
      <c r="BM53" s="132"/>
      <c r="BN53" s="284"/>
      <c r="BO53" s="262"/>
      <c r="BP53" s="261"/>
      <c r="BQ53" s="285"/>
      <c r="BR53" s="264"/>
      <c r="BS53" s="262"/>
      <c r="BT53" s="261"/>
      <c r="BU53" s="285"/>
      <c r="BV53" s="264"/>
      <c r="BW53" s="140"/>
      <c r="BX53" s="265"/>
      <c r="BY53" s="266"/>
      <c r="BZ53" s="286"/>
      <c r="CA53" s="267"/>
      <c r="CB53" s="144"/>
      <c r="CC53" s="145"/>
      <c r="CD53" s="132"/>
      <c r="CE53" s="268"/>
      <c r="CF53" s="269"/>
      <c r="CG53" s="269"/>
      <c r="CH53" s="269"/>
      <c r="CI53" s="269"/>
      <c r="CJ53" s="269"/>
      <c r="CK53" s="269"/>
      <c r="CL53" s="270"/>
      <c r="CM53" s="270"/>
      <c r="CN53" s="270"/>
      <c r="CO53" s="270"/>
      <c r="CP53" s="270"/>
      <c r="CQ53" s="270"/>
      <c r="CR53" s="270"/>
      <c r="CS53" s="270"/>
      <c r="CT53" s="270"/>
      <c r="CU53" s="270"/>
      <c r="CV53" s="270"/>
      <c r="CW53" s="270"/>
      <c r="CX53" s="270"/>
      <c r="CY53" s="270"/>
      <c r="CZ53" s="142" t="n">
        <v>607.58</v>
      </c>
      <c r="DA53" s="142" t="n">
        <v>607.58</v>
      </c>
    </row>
    <row r="54" customFormat="false" ht="12" hidden="true" customHeight="false" outlineLevel="0" collapsed="false">
      <c r="A54" s="278"/>
      <c r="B54" s="256" t="s">
        <v>67</v>
      </c>
      <c r="C54" s="232"/>
      <c r="D54" s="146"/>
      <c r="E54" s="142"/>
      <c r="F54" s="142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258"/>
      <c r="X54" s="280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258"/>
      <c r="AJ54" s="281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258"/>
      <c r="AV54" s="281"/>
      <c r="AW54" s="142"/>
      <c r="AX54" s="142" t="n">
        <v>6</v>
      </c>
      <c r="AY54" s="134"/>
      <c r="AZ54" s="132"/>
      <c r="BA54" s="132"/>
      <c r="BB54" s="132"/>
      <c r="BC54" s="132"/>
      <c r="BD54" s="133"/>
      <c r="BE54" s="134"/>
      <c r="BF54" s="132"/>
      <c r="BG54" s="132"/>
      <c r="BH54" s="133"/>
      <c r="BI54" s="282"/>
      <c r="BJ54" s="283"/>
      <c r="BK54" s="137"/>
      <c r="BL54" s="261"/>
      <c r="BM54" s="132"/>
      <c r="BN54" s="284"/>
      <c r="BO54" s="262"/>
      <c r="BP54" s="261"/>
      <c r="BQ54" s="285"/>
      <c r="BR54" s="264"/>
      <c r="BS54" s="262"/>
      <c r="BT54" s="261"/>
      <c r="BU54" s="285"/>
      <c r="BV54" s="264"/>
      <c r="BW54" s="140"/>
      <c r="BX54" s="265"/>
      <c r="BY54" s="266"/>
      <c r="BZ54" s="286"/>
      <c r="CA54" s="267"/>
      <c r="CB54" s="144"/>
      <c r="CC54" s="145"/>
      <c r="CD54" s="132"/>
      <c r="CE54" s="268"/>
      <c r="CF54" s="269"/>
      <c r="CG54" s="269"/>
      <c r="CH54" s="269"/>
      <c r="CI54" s="269"/>
      <c r="CJ54" s="269"/>
      <c r="CK54" s="269"/>
      <c r="CL54" s="270"/>
      <c r="CM54" s="270"/>
      <c r="CN54" s="270"/>
      <c r="CO54" s="270"/>
      <c r="CP54" s="270"/>
      <c r="CQ54" s="270"/>
      <c r="CR54" s="270"/>
      <c r="CS54" s="270"/>
      <c r="CT54" s="270"/>
      <c r="CU54" s="270"/>
      <c r="CV54" s="270"/>
      <c r="CW54" s="270"/>
      <c r="CX54" s="270"/>
      <c r="CY54" s="270"/>
      <c r="CZ54" s="142"/>
      <c r="DA54" s="142"/>
    </row>
    <row r="55" customFormat="false" ht="12" hidden="true" customHeight="false" outlineLevel="0" collapsed="false">
      <c r="A55" s="278"/>
      <c r="B55" s="256" t="s">
        <v>68</v>
      </c>
      <c r="C55" s="232"/>
      <c r="D55" s="146"/>
      <c r="E55" s="142"/>
      <c r="F55" s="142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258"/>
      <c r="X55" s="280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258"/>
      <c r="AJ55" s="281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258"/>
      <c r="AV55" s="281"/>
      <c r="AW55" s="142"/>
      <c r="AX55" s="142" t="n">
        <v>17.85</v>
      </c>
      <c r="AY55" s="134"/>
      <c r="AZ55" s="132"/>
      <c r="BA55" s="132"/>
      <c r="BB55" s="132"/>
      <c r="BC55" s="132"/>
      <c r="BD55" s="133"/>
      <c r="BE55" s="134"/>
      <c r="BF55" s="132"/>
      <c r="BG55" s="132"/>
      <c r="BH55" s="133"/>
      <c r="BI55" s="282"/>
      <c r="BJ55" s="283"/>
      <c r="BK55" s="137"/>
      <c r="BL55" s="261"/>
      <c r="BM55" s="132"/>
      <c r="BN55" s="284"/>
      <c r="BO55" s="262"/>
      <c r="BP55" s="261"/>
      <c r="BQ55" s="285"/>
      <c r="BR55" s="264"/>
      <c r="BS55" s="262"/>
      <c r="BT55" s="261"/>
      <c r="BU55" s="285"/>
      <c r="BV55" s="264"/>
      <c r="BW55" s="140"/>
      <c r="BX55" s="265"/>
      <c r="BY55" s="266"/>
      <c r="BZ55" s="286"/>
      <c r="CA55" s="267"/>
      <c r="CB55" s="144"/>
      <c r="CC55" s="145"/>
      <c r="CD55" s="132"/>
      <c r="CE55" s="268"/>
      <c r="CF55" s="269"/>
      <c r="CG55" s="269"/>
      <c r="CH55" s="269"/>
      <c r="CI55" s="269"/>
      <c r="CJ55" s="269"/>
      <c r="CK55" s="269"/>
      <c r="CL55" s="270"/>
      <c r="CM55" s="270"/>
      <c r="CN55" s="270"/>
      <c r="CO55" s="270"/>
      <c r="CP55" s="270"/>
      <c r="CQ55" s="270"/>
      <c r="CR55" s="270"/>
      <c r="CS55" s="270"/>
      <c r="CT55" s="270"/>
      <c r="CU55" s="270"/>
      <c r="CV55" s="270"/>
      <c r="CW55" s="270"/>
      <c r="CX55" s="270"/>
      <c r="CY55" s="270"/>
      <c r="CZ55" s="142"/>
      <c r="DA55" s="142"/>
    </row>
    <row r="56" customFormat="false" ht="12" hidden="true" customHeight="false" outlineLevel="0" collapsed="false">
      <c r="A56" s="278"/>
      <c r="B56" s="256" t="s">
        <v>69</v>
      </c>
      <c r="C56" s="232" t="s">
        <v>41</v>
      </c>
      <c r="D56" s="146"/>
      <c r="E56" s="142"/>
      <c r="F56" s="142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258"/>
      <c r="X56" s="280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258"/>
      <c r="AJ56" s="281"/>
      <c r="AK56" s="126"/>
      <c r="AL56" s="126"/>
      <c r="AM56" s="126"/>
      <c r="AN56" s="126"/>
      <c r="AO56" s="126"/>
      <c r="AP56" s="126"/>
      <c r="AQ56" s="126"/>
      <c r="AR56" s="126"/>
      <c r="AS56" s="126"/>
      <c r="AT56" s="126"/>
      <c r="AU56" s="258"/>
      <c r="AV56" s="281"/>
      <c r="AW56" s="142"/>
      <c r="AX56" s="142"/>
      <c r="AY56" s="134"/>
      <c r="AZ56" s="132"/>
      <c r="BA56" s="132"/>
      <c r="BB56" s="132"/>
      <c r="BC56" s="132"/>
      <c r="BD56" s="133"/>
      <c r="BE56" s="134"/>
      <c r="BF56" s="132"/>
      <c r="BG56" s="132"/>
      <c r="BH56" s="133"/>
      <c r="BI56" s="282"/>
      <c r="BJ56" s="283"/>
      <c r="BK56" s="137"/>
      <c r="BL56" s="261"/>
      <c r="BM56" s="132"/>
      <c r="BN56" s="284"/>
      <c r="BO56" s="262"/>
      <c r="BP56" s="261"/>
      <c r="BQ56" s="285"/>
      <c r="BR56" s="264"/>
      <c r="BS56" s="262"/>
      <c r="BT56" s="261"/>
      <c r="BU56" s="285"/>
      <c r="BV56" s="264"/>
      <c r="BW56" s="140"/>
      <c r="BX56" s="265"/>
      <c r="BY56" s="266"/>
      <c r="BZ56" s="286"/>
      <c r="CA56" s="267"/>
      <c r="CB56" s="144"/>
      <c r="CC56" s="145"/>
      <c r="CD56" s="132"/>
      <c r="CE56" s="268"/>
      <c r="CF56" s="269"/>
      <c r="CG56" s="269"/>
      <c r="CH56" s="269"/>
      <c r="CI56" s="269"/>
      <c r="CJ56" s="269"/>
      <c r="CK56" s="269"/>
      <c r="CL56" s="270"/>
      <c r="CM56" s="270"/>
      <c r="CN56" s="270"/>
      <c r="CO56" s="270"/>
      <c r="CP56" s="270"/>
      <c r="CQ56" s="270"/>
      <c r="CR56" s="270"/>
      <c r="CS56" s="270"/>
      <c r="CT56" s="270"/>
      <c r="CU56" s="270"/>
      <c r="CV56" s="270"/>
      <c r="CW56" s="270"/>
      <c r="CX56" s="270"/>
      <c r="CY56" s="270"/>
      <c r="CZ56" s="142" t="n">
        <v>392.78</v>
      </c>
      <c r="DA56" s="142" t="n">
        <v>392.78</v>
      </c>
    </row>
    <row r="57" customFormat="false" ht="12" hidden="true" customHeight="false" outlineLevel="0" collapsed="false">
      <c r="A57" s="278"/>
      <c r="B57" s="256" t="s">
        <v>70</v>
      </c>
      <c r="C57" s="232" t="s">
        <v>41</v>
      </c>
      <c r="D57" s="146"/>
      <c r="E57" s="142"/>
      <c r="F57" s="142" t="n">
        <v>315</v>
      </c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258"/>
      <c r="X57" s="280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258"/>
      <c r="AJ57" s="281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258"/>
      <c r="AV57" s="281"/>
      <c r="AW57" s="142"/>
      <c r="AX57" s="142"/>
      <c r="AY57" s="134"/>
      <c r="AZ57" s="132" t="n">
        <v>378.25</v>
      </c>
      <c r="BA57" s="132"/>
      <c r="BB57" s="132"/>
      <c r="BC57" s="132"/>
      <c r="BD57" s="133"/>
      <c r="BE57" s="134"/>
      <c r="BF57" s="132"/>
      <c r="BG57" s="132"/>
      <c r="BH57" s="133"/>
      <c r="BI57" s="282"/>
      <c r="BJ57" s="283"/>
      <c r="BK57" s="137"/>
      <c r="BL57" s="261"/>
      <c r="BM57" s="132"/>
      <c r="BN57" s="284"/>
      <c r="BO57" s="262"/>
      <c r="BP57" s="261"/>
      <c r="BQ57" s="285"/>
      <c r="BR57" s="264"/>
      <c r="BS57" s="262"/>
      <c r="BT57" s="261"/>
      <c r="BU57" s="285"/>
      <c r="BV57" s="264"/>
      <c r="BW57" s="140"/>
      <c r="BX57" s="265"/>
      <c r="BY57" s="266"/>
      <c r="BZ57" s="286"/>
      <c r="CA57" s="267"/>
      <c r="CB57" s="144"/>
      <c r="CC57" s="145"/>
      <c r="CD57" s="132"/>
      <c r="CE57" s="268"/>
      <c r="CF57" s="269"/>
      <c r="CG57" s="269"/>
      <c r="CH57" s="269"/>
      <c r="CI57" s="269"/>
      <c r="CJ57" s="269"/>
      <c r="CK57" s="269"/>
      <c r="CL57" s="270"/>
      <c r="CM57" s="270"/>
      <c r="CN57" s="270"/>
      <c r="CO57" s="270"/>
      <c r="CP57" s="270"/>
      <c r="CQ57" s="270"/>
      <c r="CR57" s="270"/>
      <c r="CS57" s="270"/>
      <c r="CT57" s="270"/>
      <c r="CU57" s="270"/>
      <c r="CV57" s="270"/>
      <c r="CW57" s="270"/>
      <c r="CX57" s="270"/>
      <c r="CY57" s="270"/>
      <c r="CZ57" s="142" t="n">
        <v>397.5</v>
      </c>
      <c r="DA57" s="142" t="n">
        <v>397.5</v>
      </c>
    </row>
    <row r="58" customFormat="false" ht="12" hidden="true" customHeight="false" outlineLevel="0" collapsed="false">
      <c r="A58" s="278"/>
      <c r="B58" s="256" t="s">
        <v>71</v>
      </c>
      <c r="C58" s="232" t="s">
        <v>41</v>
      </c>
      <c r="D58" s="146"/>
      <c r="E58" s="142"/>
      <c r="F58" s="142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258"/>
      <c r="X58" s="280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258"/>
      <c r="AJ58" s="281"/>
      <c r="AK58" s="126"/>
      <c r="AL58" s="126"/>
      <c r="AM58" s="126"/>
      <c r="AN58" s="126"/>
      <c r="AO58" s="126"/>
      <c r="AP58" s="126"/>
      <c r="AQ58" s="126"/>
      <c r="AR58" s="126"/>
      <c r="AS58" s="126"/>
      <c r="AT58" s="126"/>
      <c r="AU58" s="258"/>
      <c r="AV58" s="281"/>
      <c r="AW58" s="142"/>
      <c r="AX58" s="142"/>
      <c r="AY58" s="134"/>
      <c r="AZ58" s="132"/>
      <c r="BA58" s="132"/>
      <c r="BB58" s="132"/>
      <c r="BC58" s="132"/>
      <c r="BD58" s="133"/>
      <c r="BE58" s="134"/>
      <c r="BF58" s="132" t="n">
        <v>3.78</v>
      </c>
      <c r="BG58" s="132"/>
      <c r="BH58" s="133"/>
      <c r="BI58" s="282"/>
      <c r="BJ58" s="283"/>
      <c r="BK58" s="137"/>
      <c r="BL58" s="261"/>
      <c r="BM58" s="132"/>
      <c r="BN58" s="284"/>
      <c r="BO58" s="262"/>
      <c r="BP58" s="261"/>
      <c r="BQ58" s="285"/>
      <c r="BR58" s="264"/>
      <c r="BS58" s="262"/>
      <c r="BT58" s="261"/>
      <c r="BU58" s="285"/>
      <c r="BV58" s="264"/>
      <c r="BW58" s="140"/>
      <c r="BX58" s="265"/>
      <c r="BY58" s="266"/>
      <c r="BZ58" s="286"/>
      <c r="CA58" s="267"/>
      <c r="CB58" s="144"/>
      <c r="CC58" s="145"/>
      <c r="CD58" s="132"/>
      <c r="CE58" s="268"/>
      <c r="CF58" s="269"/>
      <c r="CG58" s="269"/>
      <c r="CH58" s="269"/>
      <c r="CI58" s="269"/>
      <c r="CJ58" s="269"/>
      <c r="CK58" s="269"/>
      <c r="CL58" s="270"/>
      <c r="CM58" s="270"/>
      <c r="CN58" s="270"/>
      <c r="CO58" s="270"/>
      <c r="CP58" s="270"/>
      <c r="CQ58" s="270"/>
      <c r="CR58" s="270"/>
      <c r="CS58" s="270"/>
      <c r="CT58" s="270"/>
      <c r="CU58" s="270"/>
      <c r="CV58" s="270"/>
      <c r="CW58" s="270"/>
      <c r="CX58" s="270"/>
      <c r="CY58" s="270"/>
      <c r="CZ58" s="142"/>
      <c r="DA58" s="142"/>
    </row>
    <row r="59" customFormat="false" ht="24" hidden="true" customHeight="false" outlineLevel="0" collapsed="false">
      <c r="A59" s="278"/>
      <c r="B59" s="256" t="s">
        <v>72</v>
      </c>
      <c r="C59" s="232" t="s">
        <v>41</v>
      </c>
      <c r="D59" s="146"/>
      <c r="E59" s="142"/>
      <c r="F59" s="142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258"/>
      <c r="X59" s="280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258"/>
      <c r="AJ59" s="281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258"/>
      <c r="AV59" s="281"/>
      <c r="AW59" s="142"/>
      <c r="AX59" s="142"/>
      <c r="AY59" s="134"/>
      <c r="AZ59" s="132"/>
      <c r="BA59" s="132"/>
      <c r="BB59" s="132"/>
      <c r="BC59" s="132"/>
      <c r="BD59" s="133"/>
      <c r="BE59" s="134"/>
      <c r="BF59" s="132" t="n">
        <v>23.85</v>
      </c>
      <c r="BG59" s="132"/>
      <c r="BH59" s="133"/>
      <c r="BI59" s="282"/>
      <c r="BJ59" s="283"/>
      <c r="BK59" s="137"/>
      <c r="BL59" s="261"/>
      <c r="BM59" s="132"/>
      <c r="BN59" s="284"/>
      <c r="BO59" s="262"/>
      <c r="BP59" s="261"/>
      <c r="BQ59" s="285"/>
      <c r="BR59" s="264"/>
      <c r="BS59" s="262"/>
      <c r="BT59" s="261"/>
      <c r="BU59" s="285"/>
      <c r="BV59" s="264"/>
      <c r="BW59" s="140"/>
      <c r="BX59" s="265"/>
      <c r="BY59" s="266"/>
      <c r="BZ59" s="286"/>
      <c r="CA59" s="267"/>
      <c r="CB59" s="144"/>
      <c r="CC59" s="145"/>
      <c r="CD59" s="132"/>
      <c r="CE59" s="268"/>
      <c r="CF59" s="269"/>
      <c r="CG59" s="269"/>
      <c r="CH59" s="269"/>
      <c r="CI59" s="269"/>
      <c r="CJ59" s="269"/>
      <c r="CK59" s="269"/>
      <c r="CL59" s="270"/>
      <c r="CM59" s="270"/>
      <c r="CN59" s="270"/>
      <c r="CO59" s="270"/>
      <c r="CP59" s="270"/>
      <c r="CQ59" s="270"/>
      <c r="CR59" s="270"/>
      <c r="CS59" s="270"/>
      <c r="CT59" s="270"/>
      <c r="CU59" s="270"/>
      <c r="CV59" s="270"/>
      <c r="CW59" s="270"/>
      <c r="CX59" s="270"/>
      <c r="CY59" s="270"/>
      <c r="CZ59" s="142"/>
      <c r="DA59" s="142"/>
    </row>
    <row r="60" customFormat="false" ht="12" hidden="true" customHeight="false" outlineLevel="0" collapsed="false">
      <c r="A60" s="278"/>
      <c r="B60" s="256" t="s">
        <v>73</v>
      </c>
      <c r="C60" s="232" t="s">
        <v>41</v>
      </c>
      <c r="D60" s="146" t="n">
        <v>60</v>
      </c>
      <c r="E60" s="142" t="n">
        <v>66</v>
      </c>
      <c r="F60" s="142" t="n">
        <v>65</v>
      </c>
      <c r="G60" s="126" t="n">
        <v>66</v>
      </c>
      <c r="H60" s="126"/>
      <c r="I60" s="126"/>
      <c r="J60" s="126"/>
      <c r="K60" s="126" t="n">
        <f aca="false">F60/12</f>
        <v>5.41666666666667</v>
      </c>
      <c r="L60" s="126" t="n">
        <v>5.5</v>
      </c>
      <c r="M60" s="126" t="n">
        <f aca="false">G60/12</f>
        <v>5.5</v>
      </c>
      <c r="N60" s="126"/>
      <c r="O60" s="126"/>
      <c r="P60" s="126"/>
      <c r="Q60" s="126"/>
      <c r="R60" s="126"/>
      <c r="S60" s="126"/>
      <c r="T60" s="126"/>
      <c r="U60" s="126"/>
      <c r="V60" s="126"/>
      <c r="W60" s="258" t="n">
        <f aca="false">N60-M60</f>
        <v>-5.5</v>
      </c>
      <c r="X60" s="280" t="n">
        <f aca="false">N60/M60</f>
        <v>0</v>
      </c>
      <c r="Y60" s="126" t="n">
        <v>5.5</v>
      </c>
      <c r="Z60" s="126" t="n">
        <v>5.5</v>
      </c>
      <c r="AA60" s="126" t="n">
        <v>5.5</v>
      </c>
      <c r="AB60" s="126"/>
      <c r="AC60" s="126"/>
      <c r="AD60" s="126"/>
      <c r="AE60" s="126"/>
      <c r="AF60" s="126"/>
      <c r="AG60" s="126"/>
      <c r="AH60" s="126"/>
      <c r="AI60" s="258" t="n">
        <f aca="false">AB60-AA60</f>
        <v>-5.5</v>
      </c>
      <c r="AJ60" s="281" t="n">
        <f aca="false">AB60/AA60</f>
        <v>0</v>
      </c>
      <c r="AK60" s="126" t="n">
        <v>5.5</v>
      </c>
      <c r="AL60" s="126" t="n">
        <v>5.5</v>
      </c>
      <c r="AM60" s="126" t="n">
        <v>5.5</v>
      </c>
      <c r="AN60" s="126"/>
      <c r="AO60" s="126"/>
      <c r="AP60" s="126"/>
      <c r="AQ60" s="126"/>
      <c r="AR60" s="126"/>
      <c r="AS60" s="126"/>
      <c r="AT60" s="126"/>
      <c r="AU60" s="258" t="n">
        <f aca="false">AN60-AM60</f>
        <v>-5.5</v>
      </c>
      <c r="AV60" s="281" t="n">
        <f aca="false">AN60/AM60</f>
        <v>0</v>
      </c>
      <c r="AW60" s="142" t="n">
        <f aca="false">F60/2</f>
        <v>32.5</v>
      </c>
      <c r="AX60" s="142" t="n">
        <v>74.5</v>
      </c>
      <c r="AY60" s="134"/>
      <c r="AZ60" s="132" t="n">
        <v>50.97</v>
      </c>
      <c r="BA60" s="132"/>
      <c r="BB60" s="132" t="n">
        <v>12.73</v>
      </c>
      <c r="BC60" s="132"/>
      <c r="BD60" s="133"/>
      <c r="BE60" s="134" t="n">
        <v>2.3</v>
      </c>
      <c r="BF60" s="132"/>
      <c r="BG60" s="132"/>
      <c r="BH60" s="133"/>
      <c r="BI60" s="282" t="n">
        <f aca="false">AZ60-AY60</f>
        <v>50.97</v>
      </c>
      <c r="BJ60" s="283" t="e">
        <f aca="false">AZ60/AY60</f>
        <v>#DIV/0!</v>
      </c>
      <c r="BK60" s="137"/>
      <c r="BL60" s="261" t="n">
        <v>5.5</v>
      </c>
      <c r="BM60" s="132"/>
      <c r="BN60" s="284"/>
      <c r="BO60" s="262"/>
      <c r="BP60" s="261"/>
      <c r="BQ60" s="285"/>
      <c r="BR60" s="264"/>
      <c r="BS60" s="262"/>
      <c r="BT60" s="261"/>
      <c r="BU60" s="285"/>
      <c r="BV60" s="264"/>
      <c r="BW60" s="140"/>
      <c r="BX60" s="265"/>
      <c r="BY60" s="266" t="n">
        <f aca="false">L60+BL60+BP60+BT60</f>
        <v>11</v>
      </c>
      <c r="BZ60" s="286"/>
      <c r="CA60" s="267"/>
      <c r="CB60" s="144" t="n">
        <f aca="false">BY60-D60</f>
        <v>-49</v>
      </c>
      <c r="CC60" s="145" t="n">
        <v>60</v>
      </c>
      <c r="CD60" s="132"/>
      <c r="CE60" s="268"/>
      <c r="CF60" s="269"/>
      <c r="CG60" s="269"/>
      <c r="CH60" s="269"/>
      <c r="CI60" s="269"/>
      <c r="CJ60" s="269"/>
      <c r="CK60" s="269"/>
      <c r="CL60" s="270"/>
      <c r="CM60" s="270"/>
      <c r="CN60" s="270"/>
      <c r="CO60" s="270"/>
      <c r="CP60" s="270"/>
      <c r="CQ60" s="270"/>
      <c r="CR60" s="270"/>
      <c r="CS60" s="270"/>
      <c r="CT60" s="270"/>
      <c r="CU60" s="270"/>
      <c r="CV60" s="270"/>
      <c r="CW60" s="270"/>
      <c r="CX60" s="270"/>
      <c r="CY60" s="270"/>
      <c r="CZ60" s="142" t="n">
        <v>84</v>
      </c>
      <c r="DA60" s="142" t="n">
        <v>84</v>
      </c>
    </row>
    <row r="61" customFormat="false" ht="12" hidden="true" customHeight="false" outlineLevel="0" collapsed="false">
      <c r="A61" s="278"/>
      <c r="B61" s="256" t="s">
        <v>74</v>
      </c>
      <c r="C61" s="232" t="s">
        <v>41</v>
      </c>
      <c r="D61" s="146" t="n">
        <v>65.5</v>
      </c>
      <c r="E61" s="142" t="n">
        <v>76.73</v>
      </c>
      <c r="F61" s="142" t="n">
        <v>84</v>
      </c>
      <c r="G61" s="126" t="n">
        <v>52.33</v>
      </c>
      <c r="H61" s="126"/>
      <c r="I61" s="126"/>
      <c r="J61" s="126"/>
      <c r="K61" s="126" t="n">
        <f aca="false">F61/12</f>
        <v>7</v>
      </c>
      <c r="L61" s="126"/>
      <c r="M61" s="126" t="n">
        <f aca="false">G61/12</f>
        <v>4.36083333333333</v>
      </c>
      <c r="N61" s="126"/>
      <c r="O61" s="126"/>
      <c r="P61" s="126"/>
      <c r="Q61" s="126"/>
      <c r="R61" s="126"/>
      <c r="S61" s="126"/>
      <c r="T61" s="126"/>
      <c r="U61" s="126"/>
      <c r="V61" s="126"/>
      <c r="W61" s="258" t="n">
        <f aca="false">N61-M61</f>
        <v>-4.36083333333333</v>
      </c>
      <c r="X61" s="280" t="n">
        <f aca="false">N61/M61</f>
        <v>0</v>
      </c>
      <c r="Y61" s="126" t="n">
        <v>4.36</v>
      </c>
      <c r="Z61" s="126" t="n">
        <v>12</v>
      </c>
      <c r="AA61" s="126" t="n">
        <v>4.36</v>
      </c>
      <c r="AB61" s="126"/>
      <c r="AC61" s="126"/>
      <c r="AD61" s="126"/>
      <c r="AE61" s="126"/>
      <c r="AF61" s="126"/>
      <c r="AG61" s="126"/>
      <c r="AH61" s="126"/>
      <c r="AI61" s="258" t="n">
        <f aca="false">AB61-AA61</f>
        <v>-4.36</v>
      </c>
      <c r="AJ61" s="281" t="n">
        <f aca="false">AB61/AA61</f>
        <v>0</v>
      </c>
      <c r="AK61" s="126" t="n">
        <v>4.36</v>
      </c>
      <c r="AL61" s="126" t="n">
        <v>12</v>
      </c>
      <c r="AM61" s="126" t="n">
        <v>4.36</v>
      </c>
      <c r="AN61" s="126"/>
      <c r="AO61" s="126"/>
      <c r="AP61" s="126"/>
      <c r="AQ61" s="126"/>
      <c r="AR61" s="126"/>
      <c r="AS61" s="126"/>
      <c r="AT61" s="126"/>
      <c r="AU61" s="258" t="n">
        <f aca="false">AN61-AM61</f>
        <v>-4.36</v>
      </c>
      <c r="AV61" s="281" t="n">
        <f aca="false">AN61/AM61</f>
        <v>0</v>
      </c>
      <c r="AW61" s="142" t="n">
        <f aca="false">F61/2</f>
        <v>42</v>
      </c>
      <c r="AX61" s="142" t="n">
        <v>67</v>
      </c>
      <c r="AY61" s="134"/>
      <c r="AZ61" s="132" t="n">
        <v>75.69</v>
      </c>
      <c r="BA61" s="132"/>
      <c r="BB61" s="132" t="n">
        <v>22.51</v>
      </c>
      <c r="BC61" s="132"/>
      <c r="BD61" s="133"/>
      <c r="BE61" s="134"/>
      <c r="BF61" s="132"/>
      <c r="BG61" s="132"/>
      <c r="BH61" s="133"/>
      <c r="BI61" s="282" t="n">
        <f aca="false">AZ61-AY61</f>
        <v>75.69</v>
      </c>
      <c r="BJ61" s="283" t="e">
        <f aca="false">AZ61/AY61</f>
        <v>#DIV/0!</v>
      </c>
      <c r="BK61" s="137"/>
      <c r="BL61" s="261" t="n">
        <v>12</v>
      </c>
      <c r="BM61" s="132"/>
      <c r="BN61" s="284"/>
      <c r="BO61" s="262"/>
      <c r="BP61" s="261"/>
      <c r="BQ61" s="285"/>
      <c r="BR61" s="264"/>
      <c r="BS61" s="262"/>
      <c r="BT61" s="261"/>
      <c r="BU61" s="285"/>
      <c r="BV61" s="264"/>
      <c r="BW61" s="140"/>
      <c r="BX61" s="265"/>
      <c r="BY61" s="266" t="n">
        <f aca="false">L61+BL61+BP61+BT61</f>
        <v>12</v>
      </c>
      <c r="BZ61" s="286"/>
      <c r="CA61" s="267"/>
      <c r="CB61" s="144" t="n">
        <f aca="false">BY61-D61</f>
        <v>-53.5</v>
      </c>
      <c r="CC61" s="145" t="n">
        <v>65.5</v>
      </c>
      <c r="CD61" s="132"/>
      <c r="CE61" s="268"/>
      <c r="CF61" s="269"/>
      <c r="CG61" s="269"/>
      <c r="CH61" s="269"/>
      <c r="CI61" s="269"/>
      <c r="CJ61" s="269"/>
      <c r="CK61" s="269"/>
      <c r="CL61" s="270"/>
      <c r="CM61" s="270"/>
      <c r="CN61" s="270"/>
      <c r="CO61" s="270"/>
      <c r="CP61" s="270"/>
      <c r="CQ61" s="270"/>
      <c r="CR61" s="270"/>
      <c r="CS61" s="270"/>
      <c r="CT61" s="270"/>
      <c r="CU61" s="270"/>
      <c r="CV61" s="270"/>
      <c r="CW61" s="270"/>
      <c r="CX61" s="270"/>
      <c r="CY61" s="270"/>
      <c r="CZ61" s="142" t="n">
        <v>100.8</v>
      </c>
      <c r="DA61" s="142" t="n">
        <v>100.8</v>
      </c>
    </row>
    <row r="62" customFormat="false" ht="12" hidden="false" customHeight="false" outlineLevel="0" collapsed="false">
      <c r="A62" s="230" t="s">
        <v>75</v>
      </c>
      <c r="B62" s="231" t="s">
        <v>76</v>
      </c>
      <c r="C62" s="201" t="s">
        <v>41</v>
      </c>
      <c r="D62" s="233" t="n">
        <v>385</v>
      </c>
      <c r="E62" s="234" t="n">
        <v>0</v>
      </c>
      <c r="F62" s="234" t="n">
        <v>635</v>
      </c>
      <c r="G62" s="235" t="n">
        <f aca="false">SUM(G63)</f>
        <v>0</v>
      </c>
      <c r="H62" s="235" t="n">
        <f aca="false">SUM(H63)</f>
        <v>255</v>
      </c>
      <c r="I62" s="235" t="n">
        <f aca="false">SUM(I63)</f>
        <v>66.3</v>
      </c>
      <c r="J62" s="235" t="n">
        <f aca="false">SUM(J63)</f>
        <v>188.7</v>
      </c>
      <c r="K62" s="235" t="n">
        <f aca="false">SUM(K63)</f>
        <v>18.0525</v>
      </c>
      <c r="L62" s="235" t="n">
        <f aca="false">SUM(L63)</f>
        <v>0</v>
      </c>
      <c r="M62" s="235" t="n">
        <f aca="false">SUM(M63)</f>
        <v>0</v>
      </c>
      <c r="N62" s="235" t="n">
        <f aca="false">SUM(N63)</f>
        <v>0</v>
      </c>
      <c r="O62" s="235" t="n">
        <v>0</v>
      </c>
      <c r="P62" s="235" t="n">
        <f aca="false">P63</f>
        <v>0</v>
      </c>
      <c r="Q62" s="235" t="n">
        <v>21.25</v>
      </c>
      <c r="R62" s="235" t="n">
        <f aca="false">SUM(R63)</f>
        <v>0</v>
      </c>
      <c r="S62" s="235" t="n">
        <f aca="false">SUM(S63)</f>
        <v>15.725</v>
      </c>
      <c r="T62" s="235" t="n">
        <f aca="false">SUM(T63)</f>
        <v>0</v>
      </c>
      <c r="U62" s="235" t="n">
        <v>0</v>
      </c>
      <c r="V62" s="235"/>
      <c r="W62" s="236"/>
      <c r="X62" s="274"/>
      <c r="Y62" s="235" t="n">
        <f aca="false">SUM(Y63)</f>
        <v>21.25</v>
      </c>
      <c r="Z62" s="235" t="n">
        <f aca="false">SUM(Z63)</f>
        <v>0</v>
      </c>
      <c r="AA62" s="235" t="n">
        <f aca="false">SUM(AA63)</f>
        <v>0</v>
      </c>
      <c r="AB62" s="235" t="n">
        <f aca="false">SUM(AB63)</f>
        <v>0</v>
      </c>
      <c r="AC62" s="235" t="n">
        <f aca="false">SUM(AC63)</f>
        <v>5.525</v>
      </c>
      <c r="AD62" s="235" t="n">
        <f aca="false">SUM(AD63)</f>
        <v>0</v>
      </c>
      <c r="AE62" s="235" t="n">
        <f aca="false">SUM(AE63)</f>
        <v>15.73</v>
      </c>
      <c r="AF62" s="235" t="n">
        <f aca="false">SUM(AF63)</f>
        <v>0</v>
      </c>
      <c r="AG62" s="235"/>
      <c r="AH62" s="235"/>
      <c r="AI62" s="236"/>
      <c r="AJ62" s="275"/>
      <c r="AK62" s="235" t="n">
        <f aca="false">SUM(AK63)</f>
        <v>21.25</v>
      </c>
      <c r="AL62" s="235" t="n">
        <f aca="false">SUM(AL63)</f>
        <v>0</v>
      </c>
      <c r="AM62" s="235" t="n">
        <f aca="false">SUM(AM63)</f>
        <v>0</v>
      </c>
      <c r="AN62" s="235" t="n">
        <f aca="false">SUM(AN63)</f>
        <v>0</v>
      </c>
      <c r="AO62" s="235" t="n">
        <f aca="false">SUM(AO63)</f>
        <v>5.525</v>
      </c>
      <c r="AP62" s="235" t="n">
        <f aca="false">SUM(AP63)</f>
        <v>0</v>
      </c>
      <c r="AQ62" s="235" t="n">
        <f aca="false">SUM(AQ63)</f>
        <v>15.73</v>
      </c>
      <c r="AR62" s="235" t="n">
        <f aca="false">SUM(AR63)</f>
        <v>0</v>
      </c>
      <c r="AS62" s="235"/>
      <c r="AT62" s="235"/>
      <c r="AU62" s="236"/>
      <c r="AV62" s="275"/>
      <c r="AW62" s="234" t="n">
        <f aca="false">F62/2</f>
        <v>317.5</v>
      </c>
      <c r="AX62" s="234" t="n">
        <f aca="false">99.98</f>
        <v>99.98</v>
      </c>
      <c r="AY62" s="239" t="n">
        <f aca="false">G62/4</f>
        <v>0</v>
      </c>
      <c r="AZ62" s="240" t="n">
        <f aca="false">SUM(AZ63)</f>
        <v>178.3</v>
      </c>
      <c r="BA62" s="240" t="n">
        <f aca="false">SUM(BA63)</f>
        <v>63.75</v>
      </c>
      <c r="BB62" s="240" t="n">
        <f aca="false">SUM(BB63)</f>
        <v>92</v>
      </c>
      <c r="BC62" s="240" t="n">
        <f aca="false">SUM(BC63)</f>
        <v>0</v>
      </c>
      <c r="BD62" s="241" t="n">
        <f aca="false">SUM(BD63)</f>
        <v>0</v>
      </c>
      <c r="BE62" s="239" t="n">
        <f aca="false">SUM(BE63)</f>
        <v>5.7</v>
      </c>
      <c r="BF62" s="240" t="n">
        <f aca="false">SUM(BF63)</f>
        <v>0</v>
      </c>
      <c r="BG62" s="240"/>
      <c r="BH62" s="241"/>
      <c r="BI62" s="135" t="n">
        <f aca="false">AZ62-AY62</f>
        <v>178.3</v>
      </c>
      <c r="BJ62" s="276"/>
      <c r="BK62" s="243"/>
      <c r="BL62" s="244"/>
      <c r="BM62" s="245"/>
      <c r="BN62" s="246"/>
      <c r="BO62" s="247"/>
      <c r="BP62" s="244"/>
      <c r="BQ62" s="248"/>
      <c r="BR62" s="249"/>
      <c r="BS62" s="247"/>
      <c r="BT62" s="244"/>
      <c r="BU62" s="248"/>
      <c r="BV62" s="249"/>
      <c r="BW62" s="250" t="n">
        <v>618.7</v>
      </c>
      <c r="BX62" s="251" t="n">
        <f aca="false">E62</f>
        <v>0</v>
      </c>
      <c r="BY62" s="252" t="n">
        <f aca="false">L62+BL62+BP62+BT62</f>
        <v>0</v>
      </c>
      <c r="BZ62" s="244" t="n">
        <f aca="false">BY62-BX62</f>
        <v>0</v>
      </c>
      <c r="CA62" s="253" t="e">
        <f aca="false">BY62/BX62</f>
        <v>#DIV/0!</v>
      </c>
      <c r="CB62" s="277" t="n">
        <f aca="false">BY62-D62</f>
        <v>-385</v>
      </c>
      <c r="CC62" s="254" t="n">
        <f aca="false">SUM(CC63)</f>
        <v>308</v>
      </c>
      <c r="CD62" s="240" t="n">
        <f aca="false">SUM(CD63)</f>
        <v>77</v>
      </c>
      <c r="CE62" s="255"/>
      <c r="CF62" s="228"/>
      <c r="CG62" s="228"/>
      <c r="CH62" s="228"/>
      <c r="CI62" s="228"/>
      <c r="CJ62" s="228"/>
      <c r="CK62" s="228"/>
      <c r="CL62" s="229"/>
      <c r="CM62" s="229"/>
      <c r="CN62" s="229"/>
      <c r="CO62" s="229"/>
      <c r="CP62" s="229"/>
      <c r="CQ62" s="229"/>
      <c r="CR62" s="229"/>
      <c r="CS62" s="229"/>
      <c r="CT62" s="229"/>
      <c r="CU62" s="229"/>
      <c r="CV62" s="229"/>
      <c r="CW62" s="229"/>
      <c r="CX62" s="229"/>
      <c r="CY62" s="229"/>
      <c r="CZ62" s="234" t="n">
        <f aca="false">SUM(CZ63:CZ64)</f>
        <v>635</v>
      </c>
      <c r="DA62" s="234" t="n">
        <f aca="false">SUM(DA63:DA64)</f>
        <v>385</v>
      </c>
      <c r="DB62" s="148"/>
    </row>
    <row r="63" customFormat="false" ht="12" hidden="true" customHeight="false" outlineLevel="0" collapsed="false">
      <c r="A63" s="230"/>
      <c r="B63" s="256" t="s">
        <v>77</v>
      </c>
      <c r="C63" s="232" t="s">
        <v>41</v>
      </c>
      <c r="D63" s="146" t="n">
        <v>385</v>
      </c>
      <c r="E63" s="142" t="n">
        <v>0</v>
      </c>
      <c r="F63" s="142" t="n">
        <v>216.63</v>
      </c>
      <c r="G63" s="126" t="n">
        <v>0</v>
      </c>
      <c r="H63" s="126" t="n">
        <v>255</v>
      </c>
      <c r="I63" s="126" t="n">
        <v>66.3</v>
      </c>
      <c r="J63" s="126" t="n">
        <v>188.7</v>
      </c>
      <c r="K63" s="126" t="n">
        <f aca="false">F63/12</f>
        <v>18.0525</v>
      </c>
      <c r="L63" s="126" t="n">
        <v>0</v>
      </c>
      <c r="M63" s="126"/>
      <c r="N63" s="126"/>
      <c r="O63" s="126"/>
      <c r="P63" s="126" t="n">
        <v>0</v>
      </c>
      <c r="Q63" s="126" t="n">
        <v>5.525</v>
      </c>
      <c r="R63" s="126"/>
      <c r="S63" s="126" t="n">
        <v>15.725</v>
      </c>
      <c r="T63" s="126"/>
      <c r="U63" s="126"/>
      <c r="V63" s="126"/>
      <c r="W63" s="258"/>
      <c r="X63" s="280"/>
      <c r="Y63" s="126" t="n">
        <v>21.25</v>
      </c>
      <c r="Z63" s="126"/>
      <c r="AA63" s="126"/>
      <c r="AB63" s="126"/>
      <c r="AC63" s="126" t="n">
        <v>5.525</v>
      </c>
      <c r="AD63" s="126"/>
      <c r="AE63" s="126" t="n">
        <v>15.73</v>
      </c>
      <c r="AF63" s="126"/>
      <c r="AG63" s="126"/>
      <c r="AH63" s="126"/>
      <c r="AI63" s="258"/>
      <c r="AJ63" s="281"/>
      <c r="AK63" s="126" t="n">
        <v>21.25</v>
      </c>
      <c r="AL63" s="126"/>
      <c r="AM63" s="126"/>
      <c r="AN63" s="126"/>
      <c r="AO63" s="126" t="n">
        <v>5.525</v>
      </c>
      <c r="AP63" s="126"/>
      <c r="AQ63" s="126" t="n">
        <v>15.73</v>
      </c>
      <c r="AR63" s="126"/>
      <c r="AS63" s="126"/>
      <c r="AT63" s="126"/>
      <c r="AU63" s="258"/>
      <c r="AV63" s="281"/>
      <c r="AW63" s="234" t="n">
        <f aca="false">F63/2</f>
        <v>108.315</v>
      </c>
      <c r="AX63" s="142" t="n">
        <v>99.98</v>
      </c>
      <c r="AY63" s="134"/>
      <c r="AZ63" s="132" t="n">
        <v>178.3</v>
      </c>
      <c r="BA63" s="132" t="n">
        <f aca="false">H63/4</f>
        <v>63.75</v>
      </c>
      <c r="BB63" s="132" t="n">
        <v>92</v>
      </c>
      <c r="BC63" s="132"/>
      <c r="BD63" s="133"/>
      <c r="BE63" s="134" t="n">
        <v>5.7</v>
      </c>
      <c r="BF63" s="132"/>
      <c r="BG63" s="132"/>
      <c r="BH63" s="133"/>
      <c r="BI63" s="135" t="n">
        <f aca="false">AZ63-AY63</f>
        <v>178.3</v>
      </c>
      <c r="BJ63" s="283"/>
      <c r="BK63" s="137"/>
      <c r="BL63" s="261"/>
      <c r="BM63" s="287"/>
      <c r="BN63" s="284"/>
      <c r="BO63" s="262"/>
      <c r="BP63" s="261"/>
      <c r="BQ63" s="263"/>
      <c r="BR63" s="264"/>
      <c r="BS63" s="262"/>
      <c r="BT63" s="261"/>
      <c r="BU63" s="285"/>
      <c r="BV63" s="264"/>
      <c r="BW63" s="140"/>
      <c r="BX63" s="265"/>
      <c r="BY63" s="266" t="n">
        <v>385</v>
      </c>
      <c r="BZ63" s="286"/>
      <c r="CA63" s="267"/>
      <c r="CB63" s="144" t="n">
        <f aca="false">BY63-D63</f>
        <v>0</v>
      </c>
      <c r="CC63" s="145" t="n">
        <v>308</v>
      </c>
      <c r="CD63" s="132" t="n">
        <v>77</v>
      </c>
      <c r="CE63" s="268"/>
      <c r="CF63" s="269"/>
      <c r="CG63" s="269"/>
      <c r="CH63" s="269"/>
      <c r="CI63" s="269"/>
      <c r="CJ63" s="269"/>
      <c r="CK63" s="269"/>
      <c r="CL63" s="270"/>
      <c r="CM63" s="270"/>
      <c r="CN63" s="270"/>
      <c r="CO63" s="270"/>
      <c r="CP63" s="270"/>
      <c r="CQ63" s="270"/>
      <c r="CR63" s="270"/>
      <c r="CS63" s="270"/>
      <c r="CT63" s="270"/>
      <c r="CU63" s="270"/>
      <c r="CV63" s="270"/>
      <c r="CW63" s="270"/>
      <c r="CX63" s="270"/>
      <c r="CY63" s="270"/>
      <c r="CZ63" s="142" t="n">
        <v>250</v>
      </c>
      <c r="DA63" s="142" t="n">
        <v>0</v>
      </c>
    </row>
    <row r="64" customFormat="false" ht="12" hidden="true" customHeight="false" outlineLevel="0" collapsed="false">
      <c r="A64" s="230"/>
      <c r="B64" s="256" t="s">
        <v>78</v>
      </c>
      <c r="C64" s="232" t="s">
        <v>41</v>
      </c>
      <c r="D64" s="146"/>
      <c r="E64" s="142"/>
      <c r="F64" s="142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258"/>
      <c r="X64" s="280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258"/>
      <c r="AJ64" s="281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258"/>
      <c r="AV64" s="281"/>
      <c r="AW64" s="234"/>
      <c r="AX64" s="142"/>
      <c r="AY64" s="134"/>
      <c r="AZ64" s="132"/>
      <c r="BA64" s="132"/>
      <c r="BB64" s="132"/>
      <c r="BC64" s="132"/>
      <c r="BD64" s="133"/>
      <c r="BE64" s="134"/>
      <c r="BF64" s="132"/>
      <c r="BG64" s="132"/>
      <c r="BH64" s="133"/>
      <c r="BI64" s="135"/>
      <c r="BJ64" s="283"/>
      <c r="BK64" s="137"/>
      <c r="BL64" s="261"/>
      <c r="BM64" s="287"/>
      <c r="BN64" s="284"/>
      <c r="BO64" s="262"/>
      <c r="BP64" s="261"/>
      <c r="BQ64" s="263"/>
      <c r="BR64" s="264"/>
      <c r="BS64" s="262"/>
      <c r="BT64" s="261"/>
      <c r="BU64" s="285"/>
      <c r="BV64" s="264"/>
      <c r="BW64" s="140"/>
      <c r="BX64" s="265"/>
      <c r="BY64" s="266"/>
      <c r="BZ64" s="286"/>
      <c r="CA64" s="267"/>
      <c r="CB64" s="144"/>
      <c r="CC64" s="145"/>
      <c r="CD64" s="132"/>
      <c r="CE64" s="268"/>
      <c r="CF64" s="269"/>
      <c r="CG64" s="269"/>
      <c r="CH64" s="269"/>
      <c r="CI64" s="269"/>
      <c r="CJ64" s="269"/>
      <c r="CK64" s="269"/>
      <c r="CL64" s="270"/>
      <c r="CM64" s="270"/>
      <c r="CN64" s="270"/>
      <c r="CO64" s="270"/>
      <c r="CP64" s="270"/>
      <c r="CQ64" s="270"/>
      <c r="CR64" s="270"/>
      <c r="CS64" s="270"/>
      <c r="CT64" s="270"/>
      <c r="CU64" s="270"/>
      <c r="CV64" s="270"/>
      <c r="CW64" s="270"/>
      <c r="CX64" s="270"/>
      <c r="CY64" s="270"/>
      <c r="CZ64" s="142" t="n">
        <v>385</v>
      </c>
      <c r="DA64" s="142" t="n">
        <v>385</v>
      </c>
    </row>
    <row r="65" customFormat="false" ht="12" hidden="false" customHeight="false" outlineLevel="0" collapsed="false">
      <c r="A65" s="230" t="s">
        <v>79</v>
      </c>
      <c r="B65" s="231" t="s">
        <v>80</v>
      </c>
      <c r="C65" s="201" t="s">
        <v>41</v>
      </c>
      <c r="D65" s="233" t="n">
        <v>2261.69</v>
      </c>
      <c r="E65" s="234" t="n">
        <v>1998.02</v>
      </c>
      <c r="F65" s="234" t="n">
        <v>2315.08</v>
      </c>
      <c r="G65" s="235" t="n">
        <f aca="false">SUM(G66:G78)</f>
        <v>750</v>
      </c>
      <c r="H65" s="235" t="n">
        <f aca="false">SUM(H66:H78)</f>
        <v>1178.55</v>
      </c>
      <c r="I65" s="235" t="n">
        <f aca="false">SUM(I66:I78)</f>
        <v>306.42</v>
      </c>
      <c r="J65" s="235" t="n">
        <f aca="false">SUM(J66:J78)</f>
        <v>872.13</v>
      </c>
      <c r="K65" s="235" t="n">
        <f aca="false">SUM(K66:K78)</f>
        <v>157.16</v>
      </c>
      <c r="L65" s="235" t="n">
        <f aca="false">SUM(L66:L78)</f>
        <v>66.04</v>
      </c>
      <c r="M65" s="235" t="n">
        <v>52.04</v>
      </c>
      <c r="N65" s="235" t="n">
        <v>38.07</v>
      </c>
      <c r="O65" s="235" t="n">
        <v>10.46</v>
      </c>
      <c r="P65" s="235" t="n">
        <v>12.49</v>
      </c>
      <c r="Q65" s="235" t="n">
        <v>98.21</v>
      </c>
      <c r="R65" s="235" t="n">
        <v>15.27</v>
      </c>
      <c r="S65" s="235" t="n">
        <f aca="false">SUM(S66:S78)</f>
        <v>72.6775</v>
      </c>
      <c r="T65" s="235" t="n">
        <f aca="false">SUM(T66:T78)</f>
        <v>0</v>
      </c>
      <c r="U65" s="235" t="n">
        <v>0.21</v>
      </c>
      <c r="V65" s="235"/>
      <c r="W65" s="236" t="n">
        <f aca="false">N65-M65</f>
        <v>-13.97</v>
      </c>
      <c r="X65" s="274" t="n">
        <f aca="false">N65/M65</f>
        <v>0.731552651806303</v>
      </c>
      <c r="Y65" s="235" t="n">
        <f aca="false">SUM(Y66:Y78)</f>
        <v>160.71</v>
      </c>
      <c r="Z65" s="235" t="n">
        <f aca="false">SUM(Z66:Z78)</f>
        <v>126.54</v>
      </c>
      <c r="AA65" s="235" t="n">
        <f aca="false">SUM(AA66:AA78)</f>
        <v>62.5</v>
      </c>
      <c r="AB65" s="235" t="n">
        <f aca="false">SUM(AB66:AB78)</f>
        <v>0</v>
      </c>
      <c r="AC65" s="235" t="n">
        <f aca="false">SUM(AC66:AC78)</f>
        <v>25.535</v>
      </c>
      <c r="AD65" s="235" t="n">
        <f aca="false">SUM(AD66:AD78)</f>
        <v>0</v>
      </c>
      <c r="AE65" s="235" t="n">
        <f aca="false">SUM(AE66:AE78)</f>
        <v>72.68</v>
      </c>
      <c r="AF65" s="235" t="n">
        <f aca="false">SUM(AF66:AF78)</f>
        <v>0</v>
      </c>
      <c r="AG65" s="235"/>
      <c r="AH65" s="235"/>
      <c r="AI65" s="236" t="n">
        <f aca="false">AB65-AA65</f>
        <v>-62.5</v>
      </c>
      <c r="AJ65" s="275" t="n">
        <f aca="false">AB65/AA65</f>
        <v>0</v>
      </c>
      <c r="AK65" s="235" t="n">
        <f aca="false">SUM(AK66:AK78)</f>
        <v>160.71</v>
      </c>
      <c r="AL65" s="235" t="n">
        <f aca="false">SUM(AL66:AL78)</f>
        <v>126.54</v>
      </c>
      <c r="AM65" s="235" t="n">
        <f aca="false">SUM(AM66:AM78)</f>
        <v>62.5</v>
      </c>
      <c r="AN65" s="235" t="n">
        <f aca="false">SUM(AN66:AN78)</f>
        <v>0</v>
      </c>
      <c r="AO65" s="235" t="n">
        <f aca="false">SUM(AO66:AO78)</f>
        <v>25.535</v>
      </c>
      <c r="AP65" s="235" t="n">
        <f aca="false">SUM(AP66:AP78)</f>
        <v>0</v>
      </c>
      <c r="AQ65" s="235" t="n">
        <f aca="false">SUM(AQ66:AQ78)</f>
        <v>72.68</v>
      </c>
      <c r="AR65" s="235" t="n">
        <f aca="false">SUM(AR66:AR78)</f>
        <v>0</v>
      </c>
      <c r="AS65" s="235"/>
      <c r="AT65" s="235"/>
      <c r="AU65" s="236" t="n">
        <f aca="false">AN65-AM65</f>
        <v>-62.5</v>
      </c>
      <c r="AV65" s="275" t="n">
        <f aca="false">AN65/AM65</f>
        <v>0</v>
      </c>
      <c r="AW65" s="234" t="n">
        <f aca="false">F65/2</f>
        <v>1157.54</v>
      </c>
      <c r="AX65" s="234" t="n">
        <f aca="false">SUM(AX66:AX78)</f>
        <v>1929.65</v>
      </c>
      <c r="AY65" s="239" t="n">
        <f aca="false">SUM(AY66:AY78)</f>
        <v>0</v>
      </c>
      <c r="AZ65" s="240" t="n">
        <f aca="false">SUM(AZ66:AZ78)</f>
        <v>1265.06</v>
      </c>
      <c r="BA65" s="240" t="n">
        <f aca="false">SUM(BA66:BA78)</f>
        <v>0</v>
      </c>
      <c r="BB65" s="240" t="n">
        <f aca="false">SUM(BB66:BB78)</f>
        <v>450.52</v>
      </c>
      <c r="BC65" s="240" t="n">
        <f aca="false">SUM(BC66:BC78)</f>
        <v>0</v>
      </c>
      <c r="BD65" s="241" t="n">
        <f aca="false">SUM(BD66:BD78)</f>
        <v>448.98</v>
      </c>
      <c r="BE65" s="239" t="n">
        <f aca="false">SUM(BE66:BE78)</f>
        <v>82.38</v>
      </c>
      <c r="BF65" s="240" t="n">
        <f aca="false">SUM(BF66:BF78)</f>
        <v>5.85</v>
      </c>
      <c r="BG65" s="240"/>
      <c r="BH65" s="241"/>
      <c r="BI65" s="135" t="n">
        <f aca="false">AZ65-AY65</f>
        <v>1265.06</v>
      </c>
      <c r="BJ65" s="276" t="e">
        <f aca="false">AZ65/AY65</f>
        <v>#DIV/0!</v>
      </c>
      <c r="BK65" s="243"/>
      <c r="BL65" s="244" t="n">
        <f aca="false">SUM(BL66:BL78)</f>
        <v>126.539</v>
      </c>
      <c r="BM65" s="245"/>
      <c r="BN65" s="246"/>
      <c r="BO65" s="247"/>
      <c r="BP65" s="244"/>
      <c r="BQ65" s="248"/>
      <c r="BR65" s="249"/>
      <c r="BS65" s="247"/>
      <c r="BT65" s="244"/>
      <c r="BU65" s="248"/>
      <c r="BV65" s="249"/>
      <c r="BW65" s="250" t="n">
        <v>1655.98</v>
      </c>
      <c r="BX65" s="251" t="n">
        <f aca="false">E65</f>
        <v>1998.02</v>
      </c>
      <c r="BY65" s="252" t="n">
        <f aca="false">L65+BL65+BP65+BT65</f>
        <v>192.579</v>
      </c>
      <c r="BZ65" s="244" t="n">
        <f aca="false">BY65-BX65</f>
        <v>-1805.441</v>
      </c>
      <c r="CA65" s="253" t="n">
        <f aca="false">BY65/BX65</f>
        <v>0.0963849210718611</v>
      </c>
      <c r="CB65" s="277" t="n">
        <f aca="false">BY65-D65</f>
        <v>-2069.111</v>
      </c>
      <c r="CC65" s="254" t="n">
        <f aca="false">SUM(CC68:CC78)</f>
        <v>519.2135</v>
      </c>
      <c r="CD65" s="240" t="n">
        <f aca="false">SUM(CD68:CD78)</f>
        <v>19.92</v>
      </c>
      <c r="CE65" s="255"/>
      <c r="CF65" s="228"/>
      <c r="CG65" s="228"/>
      <c r="CH65" s="228"/>
      <c r="CI65" s="228"/>
      <c r="CJ65" s="228"/>
      <c r="CK65" s="228"/>
      <c r="CL65" s="229"/>
      <c r="CM65" s="229"/>
      <c r="CN65" s="229"/>
      <c r="CO65" s="229"/>
      <c r="CP65" s="229"/>
      <c r="CQ65" s="229"/>
      <c r="CR65" s="229"/>
      <c r="CS65" s="229"/>
      <c r="CT65" s="229"/>
      <c r="CU65" s="229"/>
      <c r="CV65" s="229"/>
      <c r="CW65" s="229"/>
      <c r="CX65" s="229"/>
      <c r="CY65" s="229"/>
      <c r="CZ65" s="234" t="n">
        <f aca="false">SUM(CZ66:CZ78)</f>
        <v>2315.08</v>
      </c>
      <c r="DA65" s="234" t="n">
        <f aca="false">SUM(DA66:DA78)</f>
        <v>2383.48</v>
      </c>
      <c r="DB65" s="148"/>
    </row>
    <row r="66" customFormat="false" ht="12" hidden="true" customHeight="false" outlineLevel="0" collapsed="false">
      <c r="A66" s="278"/>
      <c r="B66" s="256" t="s">
        <v>81</v>
      </c>
      <c r="C66" s="232" t="s">
        <v>41</v>
      </c>
      <c r="D66" s="146"/>
      <c r="E66" s="142" t="n">
        <v>0.8</v>
      </c>
      <c r="F66" s="142" t="n">
        <v>37.5</v>
      </c>
      <c r="G66" s="126"/>
      <c r="H66" s="126"/>
      <c r="I66" s="126"/>
      <c r="J66" s="126"/>
      <c r="K66" s="126"/>
      <c r="L66" s="126" t="n">
        <v>0.8</v>
      </c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258"/>
      <c r="X66" s="280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258"/>
      <c r="AJ66" s="281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258"/>
      <c r="AV66" s="281"/>
      <c r="AW66" s="234" t="n">
        <f aca="false">F66/2</f>
        <v>18.75</v>
      </c>
      <c r="AX66" s="142"/>
      <c r="AY66" s="239"/>
      <c r="AZ66" s="132" t="n">
        <v>8.39</v>
      </c>
      <c r="BA66" s="132"/>
      <c r="BB66" s="132" t="n">
        <v>5.79</v>
      </c>
      <c r="BC66" s="132"/>
      <c r="BD66" s="133" t="n">
        <v>1.82</v>
      </c>
      <c r="BE66" s="134"/>
      <c r="BF66" s="132"/>
      <c r="BG66" s="132"/>
      <c r="BH66" s="133"/>
      <c r="BI66" s="135" t="n">
        <f aca="false">AZ66-AY66</f>
        <v>8.39</v>
      </c>
      <c r="BJ66" s="283"/>
      <c r="BK66" s="137"/>
      <c r="BL66" s="261"/>
      <c r="BM66" s="287"/>
      <c r="BN66" s="284"/>
      <c r="BO66" s="262"/>
      <c r="BP66" s="261"/>
      <c r="BQ66" s="263"/>
      <c r="BR66" s="264"/>
      <c r="BS66" s="262"/>
      <c r="BT66" s="261"/>
      <c r="BU66" s="263"/>
      <c r="BV66" s="264"/>
      <c r="BW66" s="140"/>
      <c r="BX66" s="265"/>
      <c r="BY66" s="266"/>
      <c r="BZ66" s="261"/>
      <c r="CA66" s="267"/>
      <c r="CB66" s="144"/>
      <c r="CC66" s="145"/>
      <c r="CD66" s="132"/>
      <c r="CE66" s="268"/>
      <c r="CF66" s="269"/>
      <c r="CG66" s="269"/>
      <c r="CH66" s="269"/>
      <c r="CI66" s="269"/>
      <c r="CJ66" s="269"/>
      <c r="CK66" s="269"/>
      <c r="CL66" s="270"/>
      <c r="CM66" s="270"/>
      <c r="CN66" s="270"/>
      <c r="CO66" s="270"/>
      <c r="CP66" s="270"/>
      <c r="CQ66" s="270"/>
      <c r="CR66" s="270"/>
      <c r="CS66" s="270"/>
      <c r="CT66" s="270"/>
      <c r="CU66" s="270"/>
      <c r="CV66" s="270"/>
      <c r="CW66" s="270"/>
      <c r="CX66" s="270"/>
      <c r="CY66" s="270"/>
      <c r="CZ66" s="142" t="n">
        <v>35</v>
      </c>
      <c r="DA66" s="142" t="n">
        <v>35</v>
      </c>
    </row>
    <row r="67" customFormat="false" ht="12" hidden="true" customHeight="false" outlineLevel="0" collapsed="false">
      <c r="A67" s="278"/>
      <c r="B67" s="256" t="s">
        <v>82</v>
      </c>
      <c r="C67" s="232" t="s">
        <v>41</v>
      </c>
      <c r="D67" s="146"/>
      <c r="E67" s="142"/>
      <c r="F67" s="142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258"/>
      <c r="X67" s="280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258"/>
      <c r="AJ67" s="281"/>
      <c r="AK67" s="126"/>
      <c r="AL67" s="126"/>
      <c r="AM67" s="126"/>
      <c r="AN67" s="126"/>
      <c r="AO67" s="126"/>
      <c r="AP67" s="126"/>
      <c r="AQ67" s="126"/>
      <c r="AR67" s="126"/>
      <c r="AS67" s="126"/>
      <c r="AT67" s="126"/>
      <c r="AU67" s="258"/>
      <c r="AV67" s="281"/>
      <c r="AW67" s="234"/>
      <c r="AX67" s="142" t="n">
        <v>11.7</v>
      </c>
      <c r="AY67" s="239"/>
      <c r="AZ67" s="132"/>
      <c r="BA67" s="132"/>
      <c r="BB67" s="132"/>
      <c r="BC67" s="132"/>
      <c r="BD67" s="133"/>
      <c r="BE67" s="134"/>
      <c r="BF67" s="132" t="n">
        <v>5.85</v>
      </c>
      <c r="BG67" s="132"/>
      <c r="BH67" s="133"/>
      <c r="BI67" s="135"/>
      <c r="BJ67" s="283"/>
      <c r="BK67" s="137"/>
      <c r="BL67" s="261"/>
      <c r="BM67" s="287"/>
      <c r="BN67" s="284"/>
      <c r="BO67" s="262"/>
      <c r="BP67" s="261"/>
      <c r="BQ67" s="263"/>
      <c r="BR67" s="264"/>
      <c r="BS67" s="262"/>
      <c r="BT67" s="261"/>
      <c r="BU67" s="263"/>
      <c r="BV67" s="264"/>
      <c r="BW67" s="140"/>
      <c r="BX67" s="265"/>
      <c r="BY67" s="266"/>
      <c r="BZ67" s="261"/>
      <c r="CA67" s="267"/>
      <c r="CB67" s="144"/>
      <c r="CC67" s="145"/>
      <c r="CD67" s="132"/>
      <c r="CE67" s="268"/>
      <c r="CF67" s="269"/>
      <c r="CG67" s="269"/>
      <c r="CH67" s="269"/>
      <c r="CI67" s="269"/>
      <c r="CJ67" s="269"/>
      <c r="CK67" s="269"/>
      <c r="CL67" s="270"/>
      <c r="CM67" s="270"/>
      <c r="CN67" s="270"/>
      <c r="CO67" s="270"/>
      <c r="CP67" s="270"/>
      <c r="CQ67" s="270"/>
      <c r="CR67" s="270"/>
      <c r="CS67" s="270"/>
      <c r="CT67" s="270"/>
      <c r="CU67" s="270"/>
      <c r="CV67" s="270"/>
      <c r="CW67" s="270"/>
      <c r="CX67" s="270"/>
      <c r="CY67" s="270"/>
      <c r="CZ67" s="142" t="n">
        <v>7.8</v>
      </c>
      <c r="DA67" s="142" t="n">
        <v>12</v>
      </c>
    </row>
    <row r="68" customFormat="false" ht="12" hidden="true" customHeight="false" outlineLevel="0" collapsed="false">
      <c r="A68" s="230"/>
      <c r="B68" s="256" t="s">
        <v>83</v>
      </c>
      <c r="C68" s="232" t="s">
        <v>41</v>
      </c>
      <c r="D68" s="146" t="n">
        <v>1819.7</v>
      </c>
      <c r="E68" s="142" t="n">
        <v>1519.99</v>
      </c>
      <c r="F68" s="142" t="n">
        <v>1885.92</v>
      </c>
      <c r="G68" s="126" t="n">
        <v>750</v>
      </c>
      <c r="H68" s="126" t="n">
        <v>1178.55</v>
      </c>
      <c r="I68" s="126" t="n">
        <v>306.42</v>
      </c>
      <c r="J68" s="126" t="n">
        <v>872.13</v>
      </c>
      <c r="K68" s="126" t="n">
        <f aca="false">F68/12</f>
        <v>157.16</v>
      </c>
      <c r="L68" s="126" t="n">
        <v>53.59</v>
      </c>
      <c r="M68" s="126" t="n">
        <f aca="false">G68/12</f>
        <v>62.5</v>
      </c>
      <c r="N68" s="126"/>
      <c r="O68" s="126"/>
      <c r="P68" s="126"/>
      <c r="Q68" s="126" t="n">
        <f aca="false">I68/12</f>
        <v>25.535</v>
      </c>
      <c r="R68" s="126"/>
      <c r="S68" s="126" t="n">
        <f aca="false">J68/12</f>
        <v>72.6775</v>
      </c>
      <c r="T68" s="126"/>
      <c r="U68" s="126"/>
      <c r="V68" s="126"/>
      <c r="W68" s="258" t="n">
        <f aca="false">N68-M68</f>
        <v>-62.5</v>
      </c>
      <c r="X68" s="280" t="n">
        <f aca="false">N68/M68</f>
        <v>0</v>
      </c>
      <c r="Y68" s="126" t="n">
        <v>160.71</v>
      </c>
      <c r="Z68" s="126" t="n">
        <v>97.19</v>
      </c>
      <c r="AA68" s="126" t="n">
        <v>62.5</v>
      </c>
      <c r="AB68" s="126"/>
      <c r="AC68" s="126" t="n">
        <v>25.535</v>
      </c>
      <c r="AD68" s="126"/>
      <c r="AE68" s="126" t="n">
        <v>72.68</v>
      </c>
      <c r="AF68" s="126"/>
      <c r="AG68" s="126"/>
      <c r="AH68" s="126"/>
      <c r="AI68" s="258" t="n">
        <f aca="false">AB68-AA68</f>
        <v>-62.5</v>
      </c>
      <c r="AJ68" s="281" t="n">
        <f aca="false">AB68/AA68</f>
        <v>0</v>
      </c>
      <c r="AK68" s="126" t="n">
        <v>160.71</v>
      </c>
      <c r="AL68" s="126" t="n">
        <v>97.19</v>
      </c>
      <c r="AM68" s="126" t="n">
        <v>62.5</v>
      </c>
      <c r="AN68" s="126"/>
      <c r="AO68" s="126" t="n">
        <v>25.535</v>
      </c>
      <c r="AP68" s="126"/>
      <c r="AQ68" s="126" t="n">
        <v>72.68</v>
      </c>
      <c r="AR68" s="126"/>
      <c r="AS68" s="126"/>
      <c r="AT68" s="126"/>
      <c r="AU68" s="258" t="n">
        <f aca="false">AN68-AM68</f>
        <v>-62.5</v>
      </c>
      <c r="AV68" s="281" t="n">
        <f aca="false">AN68/AM68</f>
        <v>0</v>
      </c>
      <c r="AW68" s="234" t="n">
        <f aca="false">F68/2</f>
        <v>942.96</v>
      </c>
      <c r="AX68" s="142" t="n">
        <v>1509.01</v>
      </c>
      <c r="AY68" s="134"/>
      <c r="AZ68" s="132" t="n">
        <v>1088.35</v>
      </c>
      <c r="BA68" s="132"/>
      <c r="BB68" s="132" t="n">
        <v>351.41</v>
      </c>
      <c r="BC68" s="132"/>
      <c r="BD68" s="133" t="n">
        <v>262.92</v>
      </c>
      <c r="BE68" s="134" t="n">
        <v>38.39</v>
      </c>
      <c r="BF68" s="132"/>
      <c r="BG68" s="132"/>
      <c r="BH68" s="133"/>
      <c r="BI68" s="135" t="n">
        <f aca="false">AZ68-AY68</f>
        <v>1088.35</v>
      </c>
      <c r="BJ68" s="283" t="e">
        <f aca="false">AZ68/AY68</f>
        <v>#DIV/0!</v>
      </c>
      <c r="BK68" s="137"/>
      <c r="BL68" s="261" t="n">
        <v>97.1935</v>
      </c>
      <c r="BM68" s="132"/>
      <c r="BN68" s="246"/>
      <c r="BO68" s="262"/>
      <c r="BP68" s="261"/>
      <c r="BQ68" s="285"/>
      <c r="BR68" s="264"/>
      <c r="BS68" s="262"/>
      <c r="BT68" s="261"/>
      <c r="BU68" s="285"/>
      <c r="BV68" s="264"/>
      <c r="BW68" s="140"/>
      <c r="BX68" s="265"/>
      <c r="BY68" s="266" t="n">
        <f aca="false">L68+BL68+BP68+BT68</f>
        <v>150.7835</v>
      </c>
      <c r="BZ68" s="286"/>
      <c r="CA68" s="267"/>
      <c r="CB68" s="144" t="n">
        <f aca="false">BY68-D68</f>
        <v>-1668.9165</v>
      </c>
      <c r="CC68" s="145" t="n">
        <f aca="false">BY68-CD68</f>
        <v>130.8635</v>
      </c>
      <c r="CD68" s="132" t="n">
        <v>19.92</v>
      </c>
      <c r="CE68" s="268"/>
      <c r="CF68" s="269"/>
      <c r="CG68" s="269"/>
      <c r="CH68" s="269"/>
      <c r="CI68" s="269"/>
      <c r="CJ68" s="269"/>
      <c r="CK68" s="269"/>
      <c r="CL68" s="270"/>
      <c r="CM68" s="270"/>
      <c r="CN68" s="270"/>
      <c r="CO68" s="270"/>
      <c r="CP68" s="270"/>
      <c r="CQ68" s="270"/>
      <c r="CR68" s="270"/>
      <c r="CS68" s="270"/>
      <c r="CT68" s="270"/>
      <c r="CU68" s="270"/>
      <c r="CV68" s="270"/>
      <c r="CW68" s="270"/>
      <c r="CX68" s="270"/>
      <c r="CY68" s="270"/>
      <c r="CZ68" s="142" t="n">
        <v>1804.84</v>
      </c>
      <c r="DA68" s="142" t="n">
        <f aca="false">1804.84+60</f>
        <v>1864.84</v>
      </c>
    </row>
    <row r="69" customFormat="false" ht="12" hidden="true" customHeight="false" outlineLevel="0" collapsed="false">
      <c r="A69" s="230"/>
      <c r="B69" s="256" t="s">
        <v>84</v>
      </c>
      <c r="C69" s="257" t="s">
        <v>41</v>
      </c>
      <c r="D69" s="146"/>
      <c r="E69" s="142" t="n">
        <f aca="false">2.04+1.04</f>
        <v>3.08</v>
      </c>
      <c r="F69" s="142" t="n">
        <v>7.38</v>
      </c>
      <c r="G69" s="126"/>
      <c r="H69" s="126"/>
      <c r="I69" s="126"/>
      <c r="J69" s="126"/>
      <c r="K69" s="126"/>
      <c r="L69" s="126" t="n">
        <v>1.04</v>
      </c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258"/>
      <c r="X69" s="280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258"/>
      <c r="AJ69" s="281"/>
      <c r="AK69" s="126"/>
      <c r="AL69" s="126"/>
      <c r="AM69" s="126"/>
      <c r="AN69" s="126"/>
      <c r="AO69" s="126"/>
      <c r="AP69" s="126"/>
      <c r="AQ69" s="126"/>
      <c r="AR69" s="126"/>
      <c r="AS69" s="126"/>
      <c r="AT69" s="126"/>
      <c r="AU69" s="258"/>
      <c r="AV69" s="281"/>
      <c r="AW69" s="234" t="n">
        <f aca="false">F69/2</f>
        <v>3.69</v>
      </c>
      <c r="AX69" s="142"/>
      <c r="AY69" s="239"/>
      <c r="AZ69" s="132"/>
      <c r="BA69" s="132"/>
      <c r="BB69" s="132"/>
      <c r="BC69" s="132"/>
      <c r="BD69" s="133"/>
      <c r="BE69" s="134"/>
      <c r="BF69" s="132"/>
      <c r="BG69" s="132"/>
      <c r="BH69" s="133"/>
      <c r="BI69" s="135" t="n">
        <f aca="false">AZ69-AY69</f>
        <v>0</v>
      </c>
      <c r="BJ69" s="283"/>
      <c r="BK69" s="137"/>
      <c r="BL69" s="261"/>
      <c r="BM69" s="132"/>
      <c r="BN69" s="246"/>
      <c r="BO69" s="262"/>
      <c r="BP69" s="261"/>
      <c r="BQ69" s="285"/>
      <c r="BR69" s="264"/>
      <c r="BS69" s="262"/>
      <c r="BT69" s="261"/>
      <c r="BU69" s="285"/>
      <c r="BV69" s="264"/>
      <c r="BW69" s="140"/>
      <c r="BX69" s="265"/>
      <c r="BY69" s="266"/>
      <c r="BZ69" s="286"/>
      <c r="CA69" s="267"/>
      <c r="CB69" s="144"/>
      <c r="CC69" s="145"/>
      <c r="CD69" s="132"/>
      <c r="CE69" s="268"/>
      <c r="CF69" s="269"/>
      <c r="CG69" s="269"/>
      <c r="CH69" s="269"/>
      <c r="CI69" s="269"/>
      <c r="CJ69" s="269"/>
      <c r="CK69" s="269"/>
      <c r="CL69" s="270"/>
      <c r="CM69" s="270"/>
      <c r="CN69" s="270"/>
      <c r="CO69" s="270"/>
      <c r="CP69" s="270"/>
      <c r="CQ69" s="270"/>
      <c r="CR69" s="270"/>
      <c r="CS69" s="270"/>
      <c r="CT69" s="270"/>
      <c r="CU69" s="270"/>
      <c r="CV69" s="270"/>
      <c r="CW69" s="270"/>
      <c r="CX69" s="270"/>
      <c r="CY69" s="270"/>
      <c r="CZ69" s="142"/>
      <c r="DA69" s="142"/>
    </row>
    <row r="70" customFormat="false" ht="12" hidden="true" customHeight="false" outlineLevel="0" collapsed="false">
      <c r="A70" s="230"/>
      <c r="B70" s="256" t="s">
        <v>85</v>
      </c>
      <c r="C70" s="232" t="s">
        <v>41</v>
      </c>
      <c r="D70" s="146" t="n">
        <v>201.03</v>
      </c>
      <c r="E70" s="142" t="n">
        <f aca="false">165.87+1.21+12.94</f>
        <v>180.02</v>
      </c>
      <c r="F70" s="142" t="n">
        <v>133.2</v>
      </c>
      <c r="G70" s="126"/>
      <c r="H70" s="126"/>
      <c r="I70" s="126"/>
      <c r="J70" s="126"/>
      <c r="K70" s="126"/>
      <c r="L70" s="126" t="n">
        <v>7.3</v>
      </c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258"/>
      <c r="X70" s="280"/>
      <c r="Y70" s="126"/>
      <c r="Z70" s="126" t="n">
        <v>4.58</v>
      </c>
      <c r="AA70" s="126"/>
      <c r="AB70" s="126"/>
      <c r="AC70" s="126"/>
      <c r="AD70" s="126"/>
      <c r="AE70" s="126"/>
      <c r="AF70" s="126"/>
      <c r="AG70" s="126"/>
      <c r="AH70" s="126"/>
      <c r="AI70" s="258"/>
      <c r="AJ70" s="281"/>
      <c r="AK70" s="126"/>
      <c r="AL70" s="126" t="n">
        <v>4.58</v>
      </c>
      <c r="AM70" s="126"/>
      <c r="AN70" s="126"/>
      <c r="AO70" s="126"/>
      <c r="AP70" s="126"/>
      <c r="AQ70" s="126"/>
      <c r="AR70" s="126"/>
      <c r="AS70" s="126"/>
      <c r="AT70" s="126"/>
      <c r="AU70" s="258"/>
      <c r="AV70" s="281"/>
      <c r="AW70" s="234" t="n">
        <f aca="false">F70/2</f>
        <v>66.6</v>
      </c>
      <c r="AX70" s="142" t="n">
        <v>106.76</v>
      </c>
      <c r="AY70" s="239"/>
      <c r="AZ70" s="132" t="n">
        <v>88.3</v>
      </c>
      <c r="BA70" s="132"/>
      <c r="BB70" s="132" t="n">
        <v>18.31</v>
      </c>
      <c r="BC70" s="132"/>
      <c r="BD70" s="133" t="n">
        <v>49.2</v>
      </c>
      <c r="BE70" s="134" t="n">
        <v>5.13</v>
      </c>
      <c r="BF70" s="132"/>
      <c r="BG70" s="132"/>
      <c r="BH70" s="133"/>
      <c r="BI70" s="135" t="n">
        <f aca="false">AZ70-AY70</f>
        <v>88.3</v>
      </c>
      <c r="BJ70" s="283"/>
      <c r="BK70" s="137"/>
      <c r="BL70" s="261" t="n">
        <v>4.5785</v>
      </c>
      <c r="BM70" s="132"/>
      <c r="BN70" s="246"/>
      <c r="BO70" s="262"/>
      <c r="BP70" s="261"/>
      <c r="BQ70" s="285"/>
      <c r="BR70" s="264"/>
      <c r="BS70" s="262"/>
      <c r="BT70" s="261"/>
      <c r="BU70" s="285"/>
      <c r="BV70" s="264"/>
      <c r="BW70" s="140"/>
      <c r="BX70" s="265"/>
      <c r="BY70" s="266" t="n">
        <f aca="false">L70+BL70+BP70+BT70</f>
        <v>11.8785</v>
      </c>
      <c r="BZ70" s="286"/>
      <c r="CA70" s="267"/>
      <c r="CB70" s="144" t="n">
        <f aca="false">BY70-D70</f>
        <v>-189.1515</v>
      </c>
      <c r="CC70" s="145" t="n">
        <v>163.45</v>
      </c>
      <c r="CD70" s="132"/>
      <c r="CE70" s="268"/>
      <c r="CF70" s="269"/>
      <c r="CG70" s="269"/>
      <c r="CH70" s="269"/>
      <c r="CI70" s="269"/>
      <c r="CJ70" s="269"/>
      <c r="CK70" s="269"/>
      <c r="CL70" s="270"/>
      <c r="CM70" s="270"/>
      <c r="CN70" s="270"/>
      <c r="CO70" s="270"/>
      <c r="CP70" s="270"/>
      <c r="CQ70" s="270"/>
      <c r="CR70" s="270"/>
      <c r="CS70" s="270"/>
      <c r="CT70" s="270"/>
      <c r="CU70" s="270"/>
      <c r="CV70" s="270"/>
      <c r="CW70" s="270"/>
      <c r="CX70" s="270"/>
      <c r="CY70" s="270"/>
      <c r="CZ70" s="142" t="n">
        <v>159.84</v>
      </c>
      <c r="DA70" s="142" t="n">
        <v>159.84</v>
      </c>
    </row>
    <row r="71" customFormat="false" ht="12" hidden="true" customHeight="false" outlineLevel="0" collapsed="false">
      <c r="A71" s="230"/>
      <c r="B71" s="256" t="s">
        <v>86</v>
      </c>
      <c r="C71" s="232"/>
      <c r="D71" s="146"/>
      <c r="E71" s="142"/>
      <c r="F71" s="142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258"/>
      <c r="X71" s="280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258"/>
      <c r="AJ71" s="281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258"/>
      <c r="AV71" s="281"/>
      <c r="AW71" s="234"/>
      <c r="AX71" s="142"/>
      <c r="AY71" s="239"/>
      <c r="AZ71" s="132"/>
      <c r="BA71" s="132"/>
      <c r="BB71" s="132"/>
      <c r="BC71" s="132"/>
      <c r="BD71" s="133"/>
      <c r="BE71" s="134"/>
      <c r="BF71" s="132"/>
      <c r="BG71" s="132"/>
      <c r="BH71" s="133"/>
      <c r="BI71" s="135"/>
      <c r="BJ71" s="283"/>
      <c r="BK71" s="137"/>
      <c r="BL71" s="261"/>
      <c r="BM71" s="132"/>
      <c r="BN71" s="246"/>
      <c r="BO71" s="262"/>
      <c r="BP71" s="261"/>
      <c r="BQ71" s="285"/>
      <c r="BR71" s="264"/>
      <c r="BS71" s="262"/>
      <c r="BT71" s="261"/>
      <c r="BU71" s="285"/>
      <c r="BV71" s="264"/>
      <c r="BW71" s="140"/>
      <c r="BX71" s="265"/>
      <c r="BY71" s="266"/>
      <c r="BZ71" s="286"/>
      <c r="CA71" s="267"/>
      <c r="CB71" s="144"/>
      <c r="CC71" s="145"/>
      <c r="CD71" s="132"/>
      <c r="CE71" s="268"/>
      <c r="CF71" s="269"/>
      <c r="CG71" s="269"/>
      <c r="CH71" s="269"/>
      <c r="CI71" s="269"/>
      <c r="CJ71" s="269"/>
      <c r="CK71" s="269"/>
      <c r="CL71" s="270"/>
      <c r="CM71" s="270"/>
      <c r="CN71" s="270"/>
      <c r="CO71" s="270"/>
      <c r="CP71" s="270"/>
      <c r="CQ71" s="270"/>
      <c r="CR71" s="270"/>
      <c r="CS71" s="270"/>
      <c r="CT71" s="270"/>
      <c r="CU71" s="270"/>
      <c r="CV71" s="270"/>
      <c r="CW71" s="270"/>
      <c r="CX71" s="270"/>
      <c r="CY71" s="270"/>
      <c r="CZ71" s="142" t="n">
        <v>9.8</v>
      </c>
      <c r="DA71" s="142" t="n">
        <v>9.8</v>
      </c>
    </row>
    <row r="72" customFormat="false" ht="12" hidden="true" customHeight="false" outlineLevel="0" collapsed="false">
      <c r="A72" s="230"/>
      <c r="B72" s="256" t="s">
        <v>87</v>
      </c>
      <c r="C72" s="232" t="s">
        <v>41</v>
      </c>
      <c r="D72" s="146" t="n">
        <v>3.6</v>
      </c>
      <c r="E72" s="142" t="n">
        <v>13.33</v>
      </c>
      <c r="F72" s="142" t="n">
        <v>14.2</v>
      </c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258"/>
      <c r="X72" s="280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258"/>
      <c r="AJ72" s="281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258"/>
      <c r="AV72" s="281"/>
      <c r="AW72" s="234" t="n">
        <f aca="false">F72/2</f>
        <v>7.1</v>
      </c>
      <c r="AX72" s="142"/>
      <c r="AY72" s="239"/>
      <c r="AZ72" s="132"/>
      <c r="BA72" s="132"/>
      <c r="BB72" s="132"/>
      <c r="BC72" s="132"/>
      <c r="BD72" s="133"/>
      <c r="BE72" s="134"/>
      <c r="BF72" s="132"/>
      <c r="BG72" s="132"/>
      <c r="BH72" s="133"/>
      <c r="BI72" s="135" t="n">
        <f aca="false">AZ72-AY72</f>
        <v>0</v>
      </c>
      <c r="BJ72" s="283"/>
      <c r="BK72" s="137"/>
      <c r="BL72" s="261"/>
      <c r="BM72" s="132"/>
      <c r="BN72" s="246"/>
      <c r="BO72" s="262"/>
      <c r="BP72" s="261"/>
      <c r="BQ72" s="285"/>
      <c r="BR72" s="264"/>
      <c r="BS72" s="262"/>
      <c r="BT72" s="261"/>
      <c r="BU72" s="285"/>
      <c r="BV72" s="264"/>
      <c r="BW72" s="140"/>
      <c r="BX72" s="265"/>
      <c r="BY72" s="266" t="n">
        <f aca="false">L72+BL72+BP72+BT72</f>
        <v>0</v>
      </c>
      <c r="BZ72" s="286"/>
      <c r="CA72" s="267"/>
      <c r="CB72" s="144" t="n">
        <f aca="false">BY72-D72</f>
        <v>-3.6</v>
      </c>
      <c r="CC72" s="145" t="n">
        <v>3.6</v>
      </c>
      <c r="CD72" s="132"/>
      <c r="CE72" s="268"/>
      <c r="CF72" s="269"/>
      <c r="CG72" s="269"/>
      <c r="CH72" s="269"/>
      <c r="CI72" s="269"/>
      <c r="CJ72" s="269"/>
      <c r="CK72" s="269"/>
      <c r="CL72" s="270"/>
      <c r="CM72" s="270"/>
      <c r="CN72" s="270"/>
      <c r="CO72" s="270"/>
      <c r="CP72" s="270"/>
      <c r="CQ72" s="270"/>
      <c r="CR72" s="270"/>
      <c r="CS72" s="270"/>
      <c r="CT72" s="270"/>
      <c r="CU72" s="270"/>
      <c r="CV72" s="270"/>
      <c r="CW72" s="270"/>
      <c r="CX72" s="270"/>
      <c r="CY72" s="270"/>
      <c r="CZ72" s="142"/>
      <c r="DA72" s="142"/>
    </row>
    <row r="73" customFormat="false" ht="12" hidden="true" customHeight="false" outlineLevel="0" collapsed="false">
      <c r="A73" s="230"/>
      <c r="B73" s="256" t="s">
        <v>88</v>
      </c>
      <c r="C73" s="257" t="s">
        <v>41</v>
      </c>
      <c r="D73" s="146"/>
      <c r="E73" s="142" t="n">
        <f aca="false">15.27+0.6</f>
        <v>15.87</v>
      </c>
      <c r="F73" s="142" t="n">
        <v>15.72</v>
      </c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258"/>
      <c r="X73" s="280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258"/>
      <c r="AJ73" s="281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258"/>
      <c r="AV73" s="281"/>
      <c r="AW73" s="234" t="n">
        <f aca="false">F73/2</f>
        <v>7.86</v>
      </c>
      <c r="AX73" s="142"/>
      <c r="AY73" s="239"/>
      <c r="AZ73" s="132" t="n">
        <v>8.82</v>
      </c>
      <c r="BA73" s="132"/>
      <c r="BB73" s="132"/>
      <c r="BC73" s="132"/>
      <c r="BD73" s="133"/>
      <c r="BE73" s="134"/>
      <c r="BF73" s="132"/>
      <c r="BG73" s="132"/>
      <c r="BH73" s="133"/>
      <c r="BI73" s="135"/>
      <c r="BJ73" s="283"/>
      <c r="BK73" s="137"/>
      <c r="BL73" s="261"/>
      <c r="BM73" s="132"/>
      <c r="BN73" s="246"/>
      <c r="BO73" s="262"/>
      <c r="BP73" s="261"/>
      <c r="BQ73" s="285"/>
      <c r="BR73" s="264"/>
      <c r="BS73" s="262"/>
      <c r="BT73" s="261"/>
      <c r="BU73" s="285"/>
      <c r="BV73" s="264"/>
      <c r="BW73" s="140"/>
      <c r="BX73" s="265"/>
      <c r="BY73" s="266"/>
      <c r="BZ73" s="286"/>
      <c r="CA73" s="267"/>
      <c r="CB73" s="144"/>
      <c r="CC73" s="145"/>
      <c r="CD73" s="132"/>
      <c r="CE73" s="268"/>
      <c r="CF73" s="269"/>
      <c r="CG73" s="269"/>
      <c r="CH73" s="269"/>
      <c r="CI73" s="269"/>
      <c r="CJ73" s="269"/>
      <c r="CK73" s="269"/>
      <c r="CL73" s="270"/>
      <c r="CM73" s="270"/>
      <c r="CN73" s="270"/>
      <c r="CO73" s="270"/>
      <c r="CP73" s="270"/>
      <c r="CQ73" s="270"/>
      <c r="CR73" s="270"/>
      <c r="CS73" s="270"/>
      <c r="CT73" s="270"/>
      <c r="CU73" s="270"/>
      <c r="CV73" s="270"/>
      <c r="CW73" s="270"/>
      <c r="CX73" s="270"/>
      <c r="CY73" s="270"/>
      <c r="CZ73" s="142"/>
      <c r="DA73" s="142"/>
    </row>
    <row r="74" customFormat="false" ht="12" hidden="true" customHeight="false" outlineLevel="0" collapsed="false">
      <c r="A74" s="230"/>
      <c r="B74" s="256" t="s">
        <v>89</v>
      </c>
      <c r="C74" s="257" t="s">
        <v>41</v>
      </c>
      <c r="D74" s="146"/>
      <c r="E74" s="142" t="n">
        <v>14.06</v>
      </c>
      <c r="F74" s="142" t="n">
        <v>20.42</v>
      </c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258"/>
      <c r="X74" s="280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258"/>
      <c r="AJ74" s="281"/>
      <c r="AK74" s="126"/>
      <c r="AL74" s="126"/>
      <c r="AM74" s="126"/>
      <c r="AN74" s="126"/>
      <c r="AO74" s="126"/>
      <c r="AP74" s="126"/>
      <c r="AQ74" s="126"/>
      <c r="AR74" s="126"/>
      <c r="AS74" s="126"/>
      <c r="AT74" s="126"/>
      <c r="AU74" s="258"/>
      <c r="AV74" s="281"/>
      <c r="AW74" s="234" t="n">
        <f aca="false">F74/2</f>
        <v>10.21</v>
      </c>
      <c r="AX74" s="142"/>
      <c r="AY74" s="239"/>
      <c r="AZ74" s="132"/>
      <c r="BA74" s="132"/>
      <c r="BB74" s="132"/>
      <c r="BC74" s="132"/>
      <c r="BD74" s="133"/>
      <c r="BE74" s="134"/>
      <c r="BF74" s="132"/>
      <c r="BG74" s="132"/>
      <c r="BH74" s="133"/>
      <c r="BI74" s="135"/>
      <c r="BJ74" s="283"/>
      <c r="BK74" s="137"/>
      <c r="BL74" s="261"/>
      <c r="BM74" s="132"/>
      <c r="BN74" s="246"/>
      <c r="BO74" s="262"/>
      <c r="BP74" s="261"/>
      <c r="BQ74" s="285"/>
      <c r="BR74" s="264"/>
      <c r="BS74" s="262"/>
      <c r="BT74" s="261"/>
      <c r="BU74" s="285"/>
      <c r="BV74" s="264"/>
      <c r="BW74" s="140"/>
      <c r="BX74" s="265"/>
      <c r="BY74" s="266"/>
      <c r="BZ74" s="286"/>
      <c r="CA74" s="267"/>
      <c r="CB74" s="144"/>
      <c r="CC74" s="145"/>
      <c r="CD74" s="132"/>
      <c r="CE74" s="268"/>
      <c r="CF74" s="269"/>
      <c r="CG74" s="269"/>
      <c r="CH74" s="269"/>
      <c r="CI74" s="269"/>
      <c r="CJ74" s="269"/>
      <c r="CK74" s="269"/>
      <c r="CL74" s="270"/>
      <c r="CM74" s="270"/>
      <c r="CN74" s="270"/>
      <c r="CO74" s="270"/>
      <c r="CP74" s="270"/>
      <c r="CQ74" s="270"/>
      <c r="CR74" s="270"/>
      <c r="CS74" s="270"/>
      <c r="CT74" s="270"/>
      <c r="CU74" s="270"/>
      <c r="CV74" s="270"/>
      <c r="CW74" s="270"/>
      <c r="CX74" s="270"/>
      <c r="CY74" s="270"/>
      <c r="CZ74" s="142"/>
      <c r="DA74" s="142"/>
    </row>
    <row r="75" customFormat="false" ht="12" hidden="true" customHeight="false" outlineLevel="0" collapsed="false">
      <c r="A75" s="230"/>
      <c r="B75" s="256" t="s">
        <v>90</v>
      </c>
      <c r="C75" s="257" t="s">
        <v>41</v>
      </c>
      <c r="D75" s="146"/>
      <c r="E75" s="142" t="n">
        <f aca="false">3+25.5</f>
        <v>28.5</v>
      </c>
      <c r="F75" s="142" t="n">
        <v>6.9</v>
      </c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258"/>
      <c r="X75" s="280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258"/>
      <c r="AJ75" s="281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258"/>
      <c r="AV75" s="281"/>
      <c r="AW75" s="234" t="n">
        <f aca="false">F75/2</f>
        <v>3.45</v>
      </c>
      <c r="AX75" s="142" t="n">
        <v>9.45</v>
      </c>
      <c r="AY75" s="239"/>
      <c r="AZ75" s="132" t="n">
        <v>2.05</v>
      </c>
      <c r="BA75" s="132"/>
      <c r="BB75" s="132" t="n">
        <v>1.85</v>
      </c>
      <c r="BC75" s="132"/>
      <c r="BD75" s="133" t="n">
        <v>2.1</v>
      </c>
      <c r="BE75" s="134"/>
      <c r="BF75" s="132"/>
      <c r="BG75" s="132"/>
      <c r="BH75" s="133"/>
      <c r="BI75" s="135"/>
      <c r="BJ75" s="283"/>
      <c r="BK75" s="137"/>
      <c r="BL75" s="261"/>
      <c r="BM75" s="132"/>
      <c r="BN75" s="246"/>
      <c r="BO75" s="262"/>
      <c r="BP75" s="261"/>
      <c r="BQ75" s="285"/>
      <c r="BR75" s="264"/>
      <c r="BS75" s="262"/>
      <c r="BT75" s="261"/>
      <c r="BU75" s="285"/>
      <c r="BV75" s="264"/>
      <c r="BW75" s="140"/>
      <c r="BX75" s="265"/>
      <c r="BY75" s="266"/>
      <c r="BZ75" s="286"/>
      <c r="CA75" s="267"/>
      <c r="CB75" s="144"/>
      <c r="CC75" s="145"/>
      <c r="CD75" s="132"/>
      <c r="CE75" s="268"/>
      <c r="CF75" s="269"/>
      <c r="CG75" s="269"/>
      <c r="CH75" s="269"/>
      <c r="CI75" s="269"/>
      <c r="CJ75" s="269"/>
      <c r="CK75" s="269"/>
      <c r="CL75" s="270"/>
      <c r="CM75" s="270"/>
      <c r="CN75" s="270"/>
      <c r="CO75" s="270"/>
      <c r="CP75" s="270"/>
      <c r="CQ75" s="270"/>
      <c r="CR75" s="270"/>
      <c r="CS75" s="270"/>
      <c r="CT75" s="270"/>
      <c r="CU75" s="270"/>
      <c r="CV75" s="270"/>
      <c r="CW75" s="270"/>
      <c r="CX75" s="270"/>
      <c r="CY75" s="270"/>
      <c r="CZ75" s="142" t="n">
        <v>6</v>
      </c>
      <c r="DA75" s="142" t="n">
        <v>10.2</v>
      </c>
    </row>
    <row r="76" customFormat="false" ht="12" hidden="true" customHeight="false" outlineLevel="0" collapsed="false">
      <c r="A76" s="230"/>
      <c r="B76" s="256" t="s">
        <v>91</v>
      </c>
      <c r="C76" s="232" t="s">
        <v>41</v>
      </c>
      <c r="D76" s="146" t="n">
        <v>8</v>
      </c>
      <c r="E76" s="142"/>
      <c r="F76" s="142" t="n">
        <v>9.2</v>
      </c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258"/>
      <c r="X76" s="280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258"/>
      <c r="AJ76" s="281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258"/>
      <c r="AV76" s="281"/>
      <c r="AW76" s="234" t="n">
        <f aca="false">F76/2</f>
        <v>4.6</v>
      </c>
      <c r="AX76" s="142"/>
      <c r="AY76" s="239"/>
      <c r="AZ76" s="132"/>
      <c r="BA76" s="132"/>
      <c r="BB76" s="132"/>
      <c r="BC76" s="132"/>
      <c r="BD76" s="133"/>
      <c r="BE76" s="134"/>
      <c r="BF76" s="132"/>
      <c r="BG76" s="132"/>
      <c r="BH76" s="133"/>
      <c r="BI76" s="135" t="n">
        <f aca="false">AZ76-AY76</f>
        <v>0</v>
      </c>
      <c r="BJ76" s="283"/>
      <c r="BK76" s="137"/>
      <c r="BL76" s="261"/>
      <c r="BM76" s="132"/>
      <c r="BN76" s="246"/>
      <c r="BO76" s="262"/>
      <c r="BP76" s="261"/>
      <c r="BQ76" s="285"/>
      <c r="BR76" s="264"/>
      <c r="BS76" s="262"/>
      <c r="BT76" s="261"/>
      <c r="BU76" s="285"/>
      <c r="BV76" s="264"/>
      <c r="BW76" s="140"/>
      <c r="BX76" s="265"/>
      <c r="BY76" s="266" t="n">
        <f aca="false">L76+BL76+BP76+BT76</f>
        <v>0</v>
      </c>
      <c r="BZ76" s="286"/>
      <c r="CA76" s="267"/>
      <c r="CB76" s="144" t="n">
        <f aca="false">BY76-D76</f>
        <v>-8</v>
      </c>
      <c r="CC76" s="145" t="n">
        <v>8</v>
      </c>
      <c r="CD76" s="132"/>
      <c r="CE76" s="268"/>
      <c r="CF76" s="269"/>
      <c r="CG76" s="269"/>
      <c r="CH76" s="269"/>
      <c r="CI76" s="269"/>
      <c r="CJ76" s="269"/>
      <c r="CK76" s="269"/>
      <c r="CL76" s="270"/>
      <c r="CM76" s="270"/>
      <c r="CN76" s="270"/>
      <c r="CO76" s="270"/>
      <c r="CP76" s="270"/>
      <c r="CQ76" s="270"/>
      <c r="CR76" s="270"/>
      <c r="CS76" s="270"/>
      <c r="CT76" s="270"/>
      <c r="CU76" s="270"/>
      <c r="CV76" s="270"/>
      <c r="CW76" s="270"/>
      <c r="CX76" s="270"/>
      <c r="CY76" s="270"/>
      <c r="CZ76" s="142"/>
      <c r="DA76" s="142"/>
    </row>
    <row r="77" customFormat="false" ht="12" hidden="true" customHeight="false" outlineLevel="0" collapsed="false">
      <c r="A77" s="230"/>
      <c r="B77" s="256" t="s">
        <v>92</v>
      </c>
      <c r="C77" s="232" t="s">
        <v>41</v>
      </c>
      <c r="D77" s="146" t="n">
        <v>87.35</v>
      </c>
      <c r="E77" s="142" t="n">
        <v>138.7</v>
      </c>
      <c r="F77" s="142" t="n">
        <v>184</v>
      </c>
      <c r="G77" s="126"/>
      <c r="H77" s="126"/>
      <c r="I77" s="126"/>
      <c r="J77" s="126"/>
      <c r="K77" s="126"/>
      <c r="L77" s="126" t="n">
        <v>3.31</v>
      </c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258"/>
      <c r="X77" s="280"/>
      <c r="Y77" s="126"/>
      <c r="Z77" s="126" t="n">
        <v>20.5</v>
      </c>
      <c r="AA77" s="126"/>
      <c r="AB77" s="126"/>
      <c r="AC77" s="126"/>
      <c r="AD77" s="126"/>
      <c r="AE77" s="126"/>
      <c r="AF77" s="126"/>
      <c r="AG77" s="126"/>
      <c r="AH77" s="126"/>
      <c r="AI77" s="258"/>
      <c r="AJ77" s="281"/>
      <c r="AK77" s="126"/>
      <c r="AL77" s="126" t="n">
        <v>20.5</v>
      </c>
      <c r="AM77" s="126"/>
      <c r="AN77" s="126"/>
      <c r="AO77" s="126"/>
      <c r="AP77" s="126"/>
      <c r="AQ77" s="126"/>
      <c r="AR77" s="126"/>
      <c r="AS77" s="126"/>
      <c r="AT77" s="126"/>
      <c r="AU77" s="258"/>
      <c r="AV77" s="281"/>
      <c r="AW77" s="234" t="n">
        <f aca="false">F77/2</f>
        <v>92</v>
      </c>
      <c r="AX77" s="142" t="n">
        <v>164.77</v>
      </c>
      <c r="AY77" s="239"/>
      <c r="AZ77" s="132" t="n">
        <v>46.64</v>
      </c>
      <c r="BA77" s="132"/>
      <c r="BB77" s="132" t="n">
        <v>57.72</v>
      </c>
      <c r="BC77" s="132"/>
      <c r="BD77" s="133" t="n">
        <v>121.09</v>
      </c>
      <c r="BE77" s="134" t="n">
        <v>34.72</v>
      </c>
      <c r="BF77" s="132"/>
      <c r="BG77" s="132"/>
      <c r="BH77" s="133"/>
      <c r="BI77" s="135" t="n">
        <f aca="false">AZ77-AY77</f>
        <v>46.64</v>
      </c>
      <c r="BJ77" s="283"/>
      <c r="BK77" s="137"/>
      <c r="BL77" s="261" t="n">
        <v>20.5</v>
      </c>
      <c r="BM77" s="132"/>
      <c r="BN77" s="246"/>
      <c r="BO77" s="262"/>
      <c r="BP77" s="261"/>
      <c r="BQ77" s="285"/>
      <c r="BR77" s="264"/>
      <c r="BS77" s="262"/>
      <c r="BT77" s="261"/>
      <c r="BU77" s="285"/>
      <c r="BV77" s="264"/>
      <c r="BW77" s="140"/>
      <c r="BX77" s="265"/>
      <c r="BY77" s="266" t="n">
        <f aca="false">L77+BL77+BP77+BT77</f>
        <v>23.81</v>
      </c>
      <c r="BZ77" s="286"/>
      <c r="CA77" s="267"/>
      <c r="CB77" s="144" t="n">
        <f aca="false">BY77-D77</f>
        <v>-63.54</v>
      </c>
      <c r="CC77" s="145" t="n">
        <v>87.35</v>
      </c>
      <c r="CD77" s="132"/>
      <c r="CE77" s="268"/>
      <c r="CF77" s="269"/>
      <c r="CG77" s="269"/>
      <c r="CH77" s="269"/>
      <c r="CI77" s="269"/>
      <c r="CJ77" s="269"/>
      <c r="CK77" s="269"/>
      <c r="CL77" s="270"/>
      <c r="CM77" s="270"/>
      <c r="CN77" s="270"/>
      <c r="CO77" s="270"/>
      <c r="CP77" s="270"/>
      <c r="CQ77" s="270"/>
      <c r="CR77" s="270"/>
      <c r="CS77" s="270"/>
      <c r="CT77" s="270"/>
      <c r="CU77" s="270"/>
      <c r="CV77" s="270"/>
      <c r="CW77" s="270"/>
      <c r="CX77" s="270"/>
      <c r="CY77" s="270"/>
      <c r="CZ77" s="142" t="n">
        <v>239</v>
      </c>
      <c r="DA77" s="142" t="n">
        <v>239</v>
      </c>
    </row>
    <row r="78" customFormat="false" ht="12" hidden="true" customHeight="false" outlineLevel="0" collapsed="false">
      <c r="A78" s="230"/>
      <c r="B78" s="256" t="s">
        <v>93</v>
      </c>
      <c r="C78" s="232" t="s">
        <v>41</v>
      </c>
      <c r="D78" s="146" t="n">
        <v>125.95</v>
      </c>
      <c r="E78" s="142" t="n">
        <v>83.67</v>
      </c>
      <c r="F78" s="142" t="n">
        <v>130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279"/>
      <c r="X78" s="280"/>
      <c r="Y78" s="126"/>
      <c r="Z78" s="126" t="n">
        <v>4.27</v>
      </c>
      <c r="AA78" s="126"/>
      <c r="AB78" s="126"/>
      <c r="AC78" s="126"/>
      <c r="AD78" s="126"/>
      <c r="AE78" s="126"/>
      <c r="AF78" s="126"/>
      <c r="AG78" s="126"/>
      <c r="AH78" s="126"/>
      <c r="AI78" s="279"/>
      <c r="AJ78" s="281"/>
      <c r="AK78" s="126"/>
      <c r="AL78" s="126" t="n">
        <v>4.27</v>
      </c>
      <c r="AM78" s="126"/>
      <c r="AN78" s="126"/>
      <c r="AO78" s="126"/>
      <c r="AP78" s="126"/>
      <c r="AQ78" s="126"/>
      <c r="AR78" s="126"/>
      <c r="AS78" s="126"/>
      <c r="AT78" s="126"/>
      <c r="AU78" s="279"/>
      <c r="AV78" s="281"/>
      <c r="AW78" s="234" t="n">
        <f aca="false">F78/2</f>
        <v>65</v>
      </c>
      <c r="AX78" s="142" t="n">
        <v>127.96</v>
      </c>
      <c r="AY78" s="239"/>
      <c r="AZ78" s="132" t="n">
        <v>22.51</v>
      </c>
      <c r="BA78" s="132"/>
      <c r="BB78" s="132" t="n">
        <v>15.44</v>
      </c>
      <c r="BC78" s="132"/>
      <c r="BD78" s="133" t="n">
        <v>11.85</v>
      </c>
      <c r="BE78" s="134" t="n">
        <v>4.14</v>
      </c>
      <c r="BF78" s="132"/>
      <c r="BG78" s="132"/>
      <c r="BH78" s="133"/>
      <c r="BI78" s="135" t="n">
        <f aca="false">AZ78-AY78</f>
        <v>22.51</v>
      </c>
      <c r="BJ78" s="283"/>
      <c r="BK78" s="137"/>
      <c r="BL78" s="261" t="n">
        <v>4.267</v>
      </c>
      <c r="BM78" s="132"/>
      <c r="BN78" s="246"/>
      <c r="BO78" s="262"/>
      <c r="BP78" s="261"/>
      <c r="BQ78" s="285"/>
      <c r="BR78" s="264"/>
      <c r="BS78" s="262"/>
      <c r="BT78" s="261"/>
      <c r="BU78" s="285"/>
      <c r="BV78" s="264"/>
      <c r="BW78" s="140"/>
      <c r="BX78" s="265"/>
      <c r="BY78" s="266" t="n">
        <f aca="false">L78+BL78+BP78+BT78</f>
        <v>4.267</v>
      </c>
      <c r="BZ78" s="286"/>
      <c r="CA78" s="267"/>
      <c r="CB78" s="144" t="n">
        <f aca="false">BY78-D78</f>
        <v>-121.683</v>
      </c>
      <c r="CC78" s="145" t="n">
        <v>125.95</v>
      </c>
      <c r="CD78" s="132"/>
      <c r="CE78" s="268"/>
      <c r="CF78" s="269"/>
      <c r="CG78" s="269"/>
      <c r="CH78" s="269"/>
      <c r="CI78" s="269"/>
      <c r="CJ78" s="269"/>
      <c r="CK78" s="269"/>
      <c r="CL78" s="270"/>
      <c r="CM78" s="270"/>
      <c r="CN78" s="270"/>
      <c r="CO78" s="270"/>
      <c r="CP78" s="270"/>
      <c r="CQ78" s="270"/>
      <c r="CR78" s="270"/>
      <c r="CS78" s="270"/>
      <c r="CT78" s="270"/>
      <c r="CU78" s="270"/>
      <c r="CV78" s="270"/>
      <c r="CW78" s="270"/>
      <c r="CX78" s="270"/>
      <c r="CY78" s="270"/>
      <c r="CZ78" s="142" t="n">
        <v>52.8</v>
      </c>
      <c r="DA78" s="142" t="n">
        <v>52.8</v>
      </c>
    </row>
    <row r="79" customFormat="false" ht="12" hidden="false" customHeight="false" outlineLevel="0" collapsed="false">
      <c r="A79" s="230" t="s">
        <v>94</v>
      </c>
      <c r="B79" s="231" t="s">
        <v>95</v>
      </c>
      <c r="C79" s="201" t="s">
        <v>41</v>
      </c>
      <c r="D79" s="233" t="n">
        <v>3524.38</v>
      </c>
      <c r="E79" s="234" t="n">
        <v>3914.23</v>
      </c>
      <c r="F79" s="288" t="n">
        <v>4577.99</v>
      </c>
      <c r="G79" s="235" t="n">
        <f aca="false">SUM(G80:G84)</f>
        <v>2478.41</v>
      </c>
      <c r="H79" s="235" t="n">
        <f aca="false">SUM(H80:H84)</f>
        <v>1812.1</v>
      </c>
      <c r="I79" s="235" t="n">
        <f aca="false">SUM(I80:I84)</f>
        <v>327.96</v>
      </c>
      <c r="J79" s="235" t="n">
        <f aca="false">SUM(J80:J84)</f>
        <v>1484.14</v>
      </c>
      <c r="K79" s="235" t="n">
        <f aca="false">SUM(K80:K84)</f>
        <v>374.971666666667</v>
      </c>
      <c r="L79" s="235" t="n">
        <f aca="false">SUM(L80:L84)</f>
        <v>253.91</v>
      </c>
      <c r="M79" s="235" t="n">
        <v>179.03</v>
      </c>
      <c r="N79" s="235" t="n">
        <v>157.88</v>
      </c>
      <c r="O79" s="235" t="n">
        <v>35.97</v>
      </c>
      <c r="P79" s="235" t="n">
        <v>43.09</v>
      </c>
      <c r="Q79" s="235" t="n">
        <v>109.42</v>
      </c>
      <c r="R79" s="235" t="n">
        <v>65.94</v>
      </c>
      <c r="S79" s="235" t="n">
        <f aca="false">SUM(S80:S84)</f>
        <v>123.678333333333</v>
      </c>
      <c r="T79" s="235" t="n">
        <f aca="false">SUM(T80:T84)</f>
        <v>0</v>
      </c>
      <c r="U79" s="235" t="n">
        <v>5.72</v>
      </c>
      <c r="V79" s="235"/>
      <c r="W79" s="236" t="n">
        <f aca="false">N79-M79</f>
        <v>-21.15</v>
      </c>
      <c r="X79" s="274" t="n">
        <f aca="false">N79/M79</f>
        <v>0.881863374853377</v>
      </c>
      <c r="Y79" s="235" t="n">
        <f aca="false">SUM(Y80:Y84)</f>
        <v>311.64</v>
      </c>
      <c r="Z79" s="235" t="n">
        <f aca="false">SUM(Z80:Z84)</f>
        <v>251.14</v>
      </c>
      <c r="AA79" s="235" t="n">
        <f aca="false">SUM(AA80:AA84)</f>
        <v>206.53</v>
      </c>
      <c r="AB79" s="235" t="n">
        <f aca="false">SUM(AB80:AB84)</f>
        <v>0</v>
      </c>
      <c r="AC79" s="235" t="n">
        <f aca="false">SUM(AC80:AC84)</f>
        <v>27.33</v>
      </c>
      <c r="AD79" s="235" t="n">
        <f aca="false">SUM(AD80:AD84)</f>
        <v>0</v>
      </c>
      <c r="AE79" s="235" t="n">
        <f aca="false">SUM(AE80:AE84)</f>
        <v>77.7833</v>
      </c>
      <c r="AF79" s="235" t="n">
        <f aca="false">SUM(AF80:AF84)</f>
        <v>0</v>
      </c>
      <c r="AG79" s="235" t="n">
        <f aca="false">SUM(AG80:AG84)</f>
        <v>0</v>
      </c>
      <c r="AH79" s="235"/>
      <c r="AI79" s="236" t="n">
        <f aca="false">AB79-AA79</f>
        <v>-206.53</v>
      </c>
      <c r="AJ79" s="275" t="n">
        <f aca="false">AB79/AA79</f>
        <v>0</v>
      </c>
      <c r="AK79" s="235" t="n">
        <f aca="false">SUM(AK80:AK84)</f>
        <v>311.64</v>
      </c>
      <c r="AL79" s="235" t="n">
        <f aca="false">SUM(AL80:AL84)</f>
        <v>251.14</v>
      </c>
      <c r="AM79" s="235" t="n">
        <f aca="false">SUM(AM80:AM84)</f>
        <v>206.53</v>
      </c>
      <c r="AN79" s="235" t="n">
        <f aca="false">SUM(AN80:AN84)</f>
        <v>0</v>
      </c>
      <c r="AO79" s="235" t="n">
        <f aca="false">SUM(AO80:AO84)</f>
        <v>27.33</v>
      </c>
      <c r="AP79" s="235" t="n">
        <f aca="false">SUM(AP80:AP84)</f>
        <v>0</v>
      </c>
      <c r="AQ79" s="235" t="n">
        <f aca="false">SUM(AQ80:AQ84)</f>
        <v>77.7833</v>
      </c>
      <c r="AR79" s="235" t="n">
        <f aca="false">SUM(AR80:AR84)</f>
        <v>0</v>
      </c>
      <c r="AS79" s="235" t="n">
        <f aca="false">SUM(AS80:AS84)</f>
        <v>0</v>
      </c>
      <c r="AT79" s="235"/>
      <c r="AU79" s="236" t="n">
        <f aca="false">AN79-AM79</f>
        <v>-206.53</v>
      </c>
      <c r="AV79" s="275" t="n">
        <f aca="false">AN79/AM79</f>
        <v>0</v>
      </c>
      <c r="AW79" s="234" t="n">
        <f aca="false">F79/2</f>
        <v>2288.995</v>
      </c>
      <c r="AX79" s="234" t="n">
        <f aca="false">SUM(AX80:AX84)</f>
        <v>4255.38</v>
      </c>
      <c r="AY79" s="239" t="n">
        <f aca="false">SUM(AY80:AY84)</f>
        <v>0</v>
      </c>
      <c r="AZ79" s="240" t="n">
        <f aca="false">SUM(AZ80:AZ84)</f>
        <v>2422.59</v>
      </c>
      <c r="BA79" s="240" t="n">
        <f aca="false">SUM(BA80:BA84)</f>
        <v>0</v>
      </c>
      <c r="BB79" s="240" t="n">
        <f aca="false">SUM(BB80:BB84)</f>
        <v>1801.07</v>
      </c>
      <c r="BC79" s="240" t="n">
        <f aca="false">SUM(BC80:BC84)</f>
        <v>0</v>
      </c>
      <c r="BD79" s="241" t="n">
        <f aca="false">SUM(BD80:BD84)</f>
        <v>221</v>
      </c>
      <c r="BE79" s="239" t="n">
        <f aca="false">SUM(BE80:BE84)</f>
        <v>71.64</v>
      </c>
      <c r="BF79" s="240" t="n">
        <f aca="false">SUM(BF80:BF84)</f>
        <v>0</v>
      </c>
      <c r="BG79" s="240"/>
      <c r="BH79" s="241"/>
      <c r="BI79" s="135" t="n">
        <f aca="false">AZ79-AY79</f>
        <v>2422.59</v>
      </c>
      <c r="BJ79" s="276" t="e">
        <f aca="false">AZ79/AY79</f>
        <v>#DIV/0!</v>
      </c>
      <c r="BK79" s="243"/>
      <c r="BL79" s="244" t="n">
        <f aca="false">SUM(BL80:BL84)</f>
        <v>251.13993</v>
      </c>
      <c r="BM79" s="245"/>
      <c r="BN79" s="246"/>
      <c r="BO79" s="247"/>
      <c r="BP79" s="244"/>
      <c r="BQ79" s="248"/>
      <c r="BR79" s="249"/>
      <c r="BS79" s="247"/>
      <c r="BT79" s="244"/>
      <c r="BU79" s="248"/>
      <c r="BV79" s="249"/>
      <c r="BW79" s="250" t="n">
        <v>3275.33</v>
      </c>
      <c r="BX79" s="251" t="n">
        <f aca="false">E79</f>
        <v>3914.23</v>
      </c>
      <c r="BY79" s="252" t="n">
        <f aca="false">L79+BL79+BP79+BT79</f>
        <v>505.04993</v>
      </c>
      <c r="BZ79" s="244" t="n">
        <f aca="false">BY79-BX79</f>
        <v>-3409.18007</v>
      </c>
      <c r="CA79" s="253" t="n">
        <f aca="false">BY79/BX79</f>
        <v>0.12902919092644</v>
      </c>
      <c r="CB79" s="277" t="n">
        <f aca="false">BY79-D79</f>
        <v>-3019.33007</v>
      </c>
      <c r="CC79" s="254" t="n">
        <f aca="false">SUM(CC80:CC84)</f>
        <v>698.12035</v>
      </c>
      <c r="CD79" s="240" t="n">
        <f aca="false">SUM(CD80:CD84)</f>
        <v>136.2</v>
      </c>
      <c r="CE79" s="255"/>
      <c r="CF79" s="228"/>
      <c r="CG79" s="228"/>
      <c r="CH79" s="228"/>
      <c r="CI79" s="228"/>
      <c r="CJ79" s="228"/>
      <c r="CK79" s="228"/>
      <c r="CL79" s="229"/>
      <c r="CM79" s="229"/>
      <c r="CN79" s="229"/>
      <c r="CO79" s="229"/>
      <c r="CP79" s="229"/>
      <c r="CQ79" s="229"/>
      <c r="CR79" s="229"/>
      <c r="CS79" s="229"/>
      <c r="CT79" s="229"/>
      <c r="CU79" s="229"/>
      <c r="CV79" s="229"/>
      <c r="CW79" s="229"/>
      <c r="CX79" s="229"/>
      <c r="CY79" s="229"/>
      <c r="CZ79" s="234" t="n">
        <f aca="false">SUM(CZ80:CZ84)</f>
        <v>4577.99</v>
      </c>
      <c r="DA79" s="234" t="n">
        <f aca="false">SUM(DA80:DA84)</f>
        <v>4725.39</v>
      </c>
      <c r="DB79" s="148"/>
    </row>
    <row r="80" customFormat="false" ht="12" hidden="true" customHeight="true" outlineLevel="0" collapsed="false">
      <c r="A80" s="230"/>
      <c r="B80" s="256" t="s">
        <v>96</v>
      </c>
      <c r="C80" s="257" t="s">
        <v>41</v>
      </c>
      <c r="D80" s="146" t="n">
        <v>14.52</v>
      </c>
      <c r="E80" s="142" t="n">
        <v>68.92</v>
      </c>
      <c r="F80" s="142" t="n">
        <v>63.53</v>
      </c>
      <c r="G80" s="126" t="n">
        <v>49.58</v>
      </c>
      <c r="H80" s="126" t="n">
        <f aca="false">F80-G80</f>
        <v>13.95</v>
      </c>
      <c r="I80" s="126" t="n">
        <v>6.56</v>
      </c>
      <c r="J80" s="126" t="n">
        <f aca="false">H80-I80</f>
        <v>7.39</v>
      </c>
      <c r="K80" s="126" t="n">
        <f aca="false">F80/12</f>
        <v>5.29416666666667</v>
      </c>
      <c r="L80" s="126"/>
      <c r="M80" s="126" t="n">
        <f aca="false">G80/12</f>
        <v>4.13166666666667</v>
      </c>
      <c r="N80" s="126"/>
      <c r="O80" s="126"/>
      <c r="P80" s="126"/>
      <c r="Q80" s="126" t="n">
        <f aca="false">I80/12</f>
        <v>0.546666666666667</v>
      </c>
      <c r="R80" s="126"/>
      <c r="S80" s="126" t="n">
        <f aca="false">J80/12</f>
        <v>0.615833333333334</v>
      </c>
      <c r="T80" s="126"/>
      <c r="U80" s="126"/>
      <c r="V80" s="126"/>
      <c r="W80" s="258" t="n">
        <f aca="false">N80-M80</f>
        <v>-4.13166666666667</v>
      </c>
      <c r="X80" s="280" t="n">
        <f aca="false">N80/M80</f>
        <v>0</v>
      </c>
      <c r="Y80" s="126" t="n">
        <v>6.23</v>
      </c>
      <c r="Z80" s="126" t="n">
        <v>2.36</v>
      </c>
      <c r="AA80" s="126" t="n">
        <v>4.13</v>
      </c>
      <c r="AB80" s="126"/>
      <c r="AC80" s="126" t="n">
        <v>0.55</v>
      </c>
      <c r="AD80" s="126"/>
      <c r="AE80" s="126" t="n">
        <v>1.5558</v>
      </c>
      <c r="AF80" s="126"/>
      <c r="AG80" s="126"/>
      <c r="AH80" s="126"/>
      <c r="AI80" s="258" t="n">
        <f aca="false">AB80-AA80</f>
        <v>-4.13</v>
      </c>
      <c r="AJ80" s="281" t="n">
        <f aca="false">AB80/AA80</f>
        <v>0</v>
      </c>
      <c r="AK80" s="126" t="n">
        <v>6.23</v>
      </c>
      <c r="AL80" s="126" t="n">
        <v>2.36</v>
      </c>
      <c r="AM80" s="126" t="n">
        <v>4.13</v>
      </c>
      <c r="AN80" s="126"/>
      <c r="AO80" s="126" t="n">
        <v>0.55</v>
      </c>
      <c r="AP80" s="126"/>
      <c r="AQ80" s="126" t="n">
        <v>1.5558</v>
      </c>
      <c r="AR80" s="126"/>
      <c r="AS80" s="126"/>
      <c r="AT80" s="126"/>
      <c r="AU80" s="258" t="n">
        <f aca="false">AN80-AM80</f>
        <v>-4.13</v>
      </c>
      <c r="AV80" s="281" t="n">
        <f aca="false">AN80/AM80</f>
        <v>0</v>
      </c>
      <c r="AW80" s="142" t="n">
        <f aca="false">F80/2</f>
        <v>31.765</v>
      </c>
      <c r="AX80" s="142" t="n">
        <v>44.17</v>
      </c>
      <c r="AY80" s="134"/>
      <c r="AZ80" s="132" t="n">
        <v>24.28</v>
      </c>
      <c r="BA80" s="132"/>
      <c r="BB80" s="132" t="n">
        <v>18.41</v>
      </c>
      <c r="BC80" s="132"/>
      <c r="BD80" s="133" t="n">
        <v>2.28</v>
      </c>
      <c r="BE80" s="134" t="n">
        <v>0.75</v>
      </c>
      <c r="BF80" s="132"/>
      <c r="BG80" s="132"/>
      <c r="BH80" s="133"/>
      <c r="BI80" s="135" t="n">
        <f aca="false">AZ80-AY80</f>
        <v>24.28</v>
      </c>
      <c r="BJ80" s="283" t="e">
        <f aca="false">AZ80/AY80</f>
        <v>#DIV/0!</v>
      </c>
      <c r="BK80" s="137"/>
      <c r="BL80" s="261" t="n">
        <v>2.36442</v>
      </c>
      <c r="BM80" s="132"/>
      <c r="BN80" s="246"/>
      <c r="BO80" s="262"/>
      <c r="BP80" s="261"/>
      <c r="BQ80" s="285"/>
      <c r="BR80" s="264"/>
      <c r="BS80" s="262"/>
      <c r="BT80" s="261"/>
      <c r="BU80" s="285"/>
      <c r="BV80" s="264"/>
      <c r="BW80" s="140"/>
      <c r="BX80" s="265"/>
      <c r="BY80" s="266" t="n">
        <f aca="false">L80+BL80+BP80+BT80</f>
        <v>2.36442</v>
      </c>
      <c r="BZ80" s="286"/>
      <c r="CA80" s="267"/>
      <c r="CB80" s="144" t="n">
        <f aca="false">BY80-D80</f>
        <v>-12.15558</v>
      </c>
      <c r="CC80" s="145" t="n">
        <v>14.52</v>
      </c>
      <c r="CD80" s="132"/>
      <c r="CE80" s="268"/>
      <c r="CF80" s="269"/>
      <c r="CG80" s="269"/>
      <c r="CH80" s="269"/>
      <c r="CI80" s="269"/>
      <c r="CJ80" s="269"/>
      <c r="CK80" s="269"/>
      <c r="CL80" s="270"/>
      <c r="CM80" s="270"/>
      <c r="CN80" s="270"/>
      <c r="CO80" s="270"/>
      <c r="CP80" s="270"/>
      <c r="CQ80" s="270"/>
      <c r="CR80" s="270"/>
      <c r="CS80" s="270"/>
      <c r="CT80" s="270"/>
      <c r="CU80" s="270"/>
      <c r="CV80" s="270"/>
      <c r="CW80" s="270"/>
      <c r="CX80" s="270"/>
      <c r="CY80" s="270"/>
      <c r="CZ80" s="142" t="n">
        <v>46.32</v>
      </c>
      <c r="DA80" s="142" t="n">
        <v>46.32</v>
      </c>
    </row>
    <row r="81" customFormat="false" ht="12" hidden="true" customHeight="true" outlineLevel="0" collapsed="false">
      <c r="A81" s="230"/>
      <c r="B81" s="256" t="s">
        <v>97</v>
      </c>
      <c r="C81" s="257" t="s">
        <v>41</v>
      </c>
      <c r="D81" s="146" t="n">
        <v>1029.62</v>
      </c>
      <c r="E81" s="142" t="n">
        <v>1026.85</v>
      </c>
      <c r="F81" s="142" t="n">
        <v>1114.13</v>
      </c>
      <c r="G81" s="126" t="n">
        <v>717.5</v>
      </c>
      <c r="H81" s="126" t="n">
        <f aca="false">F81-G81</f>
        <v>396.63</v>
      </c>
      <c r="I81" s="126" t="n">
        <v>94.95</v>
      </c>
      <c r="J81" s="126" t="n">
        <f aca="false">H81-I81</f>
        <v>301.68</v>
      </c>
      <c r="K81" s="126" t="n">
        <f aca="false">F81/12</f>
        <v>92.8441666666667</v>
      </c>
      <c r="L81" s="126" t="n">
        <v>71.47</v>
      </c>
      <c r="M81" s="126" t="n">
        <f aca="false">G81/12</f>
        <v>59.7916666666667</v>
      </c>
      <c r="N81" s="126"/>
      <c r="O81" s="126"/>
      <c r="P81" s="126"/>
      <c r="Q81" s="126" t="n">
        <f aca="false">I81/12</f>
        <v>7.9125</v>
      </c>
      <c r="R81" s="126"/>
      <c r="S81" s="126" t="n">
        <f aca="false">J81/12</f>
        <v>25.14</v>
      </c>
      <c r="T81" s="126"/>
      <c r="U81" s="126"/>
      <c r="V81" s="126"/>
      <c r="W81" s="258" t="n">
        <f aca="false">N81-M81</f>
        <v>-59.7916666666667</v>
      </c>
      <c r="X81" s="280" t="n">
        <f aca="false">N81/M81</f>
        <v>0</v>
      </c>
      <c r="Y81" s="126" t="n">
        <v>90.22</v>
      </c>
      <c r="Z81" s="126" t="n">
        <v>63.7</v>
      </c>
      <c r="AA81" s="126" t="n">
        <v>59.79</v>
      </c>
      <c r="AB81" s="126"/>
      <c r="AC81" s="126" t="n">
        <v>7.91</v>
      </c>
      <c r="AD81" s="126"/>
      <c r="AE81" s="126" t="n">
        <v>22.52</v>
      </c>
      <c r="AF81" s="126"/>
      <c r="AG81" s="126"/>
      <c r="AH81" s="126"/>
      <c r="AI81" s="258" t="n">
        <f aca="false">AB81-AA81</f>
        <v>-59.79</v>
      </c>
      <c r="AJ81" s="281" t="n">
        <f aca="false">AB81/AA81</f>
        <v>0</v>
      </c>
      <c r="AK81" s="126" t="n">
        <v>90.22</v>
      </c>
      <c r="AL81" s="126" t="n">
        <v>63.7</v>
      </c>
      <c r="AM81" s="126" t="n">
        <v>59.79</v>
      </c>
      <c r="AN81" s="126"/>
      <c r="AO81" s="126" t="n">
        <v>7.91</v>
      </c>
      <c r="AP81" s="126"/>
      <c r="AQ81" s="126" t="n">
        <v>22.52</v>
      </c>
      <c r="AR81" s="126"/>
      <c r="AS81" s="126"/>
      <c r="AT81" s="126"/>
      <c r="AU81" s="258" t="n">
        <f aca="false">AN81-AM81</f>
        <v>-59.79</v>
      </c>
      <c r="AV81" s="281" t="n">
        <f aca="false">AN81/AM81</f>
        <v>0</v>
      </c>
      <c r="AW81" s="142" t="n">
        <f aca="false">F81/2</f>
        <v>557.065</v>
      </c>
      <c r="AX81" s="142" t="n">
        <v>1032.26</v>
      </c>
      <c r="AY81" s="134"/>
      <c r="AZ81" s="132" t="n">
        <v>590.48</v>
      </c>
      <c r="BA81" s="132"/>
      <c r="BB81" s="132" t="n">
        <v>432.89</v>
      </c>
      <c r="BC81" s="132"/>
      <c r="BD81" s="133" t="n">
        <v>58.04</v>
      </c>
      <c r="BE81" s="134" t="n">
        <v>18.81</v>
      </c>
      <c r="BF81" s="132"/>
      <c r="BG81" s="132"/>
      <c r="BH81" s="133"/>
      <c r="BI81" s="135" t="n">
        <f aca="false">AZ81-AY81</f>
        <v>590.48</v>
      </c>
      <c r="BJ81" s="283" t="e">
        <f aca="false">AZ81/AY81</f>
        <v>#DIV/0!</v>
      </c>
      <c r="BK81" s="137"/>
      <c r="BL81" s="261" t="n">
        <v>63.70365</v>
      </c>
      <c r="BM81" s="132"/>
      <c r="BN81" s="246"/>
      <c r="BO81" s="262"/>
      <c r="BP81" s="261"/>
      <c r="BQ81" s="285"/>
      <c r="BR81" s="264"/>
      <c r="BS81" s="262"/>
      <c r="BT81" s="261"/>
      <c r="BU81" s="285"/>
      <c r="BV81" s="264"/>
      <c r="BW81" s="140"/>
      <c r="BX81" s="265"/>
      <c r="BY81" s="266" t="n">
        <f aca="false">L81+BL81+BP81+BT81</f>
        <v>135.17365</v>
      </c>
      <c r="BZ81" s="286"/>
      <c r="CA81" s="267"/>
      <c r="CB81" s="144" t="n">
        <f aca="false">BY81-D81</f>
        <v>-894.44635</v>
      </c>
      <c r="CC81" s="145" t="n">
        <f aca="false">BY81-CD81</f>
        <v>135.17365</v>
      </c>
      <c r="CD81" s="132"/>
      <c r="CE81" s="268"/>
      <c r="CF81" s="269"/>
      <c r="CG81" s="269"/>
      <c r="CH81" s="269"/>
      <c r="CI81" s="269"/>
      <c r="CJ81" s="269"/>
      <c r="CK81" s="269"/>
      <c r="CL81" s="270"/>
      <c r="CM81" s="270"/>
      <c r="CN81" s="270"/>
      <c r="CO81" s="270"/>
      <c r="CP81" s="270"/>
      <c r="CQ81" s="270"/>
      <c r="CR81" s="270"/>
      <c r="CS81" s="270"/>
      <c r="CT81" s="270"/>
      <c r="CU81" s="270"/>
      <c r="CV81" s="270"/>
      <c r="CW81" s="270"/>
      <c r="CX81" s="270"/>
      <c r="CY81" s="270"/>
      <c r="CZ81" s="142" t="n">
        <v>1113.85</v>
      </c>
      <c r="DA81" s="142" t="n">
        <v>1113.85</v>
      </c>
    </row>
    <row r="82" customFormat="false" ht="12" hidden="true" customHeight="true" outlineLevel="0" collapsed="false">
      <c r="A82" s="230"/>
      <c r="B82" s="256" t="s">
        <v>98</v>
      </c>
      <c r="C82" s="257" t="s">
        <v>41</v>
      </c>
      <c r="D82" s="146" t="n">
        <v>380.9</v>
      </c>
      <c r="E82" s="142" t="n">
        <v>512.03</v>
      </c>
      <c r="F82" s="142" t="n">
        <v>447.46</v>
      </c>
      <c r="G82" s="126" t="n">
        <v>335.54</v>
      </c>
      <c r="H82" s="126" t="n">
        <f aca="false">F82-G82</f>
        <v>111.92</v>
      </c>
      <c r="I82" s="126" t="n">
        <v>44.4</v>
      </c>
      <c r="J82" s="126" t="n">
        <f aca="false">H82-I82</f>
        <v>67.52</v>
      </c>
      <c r="K82" s="126" t="n">
        <f aca="false">F82/12</f>
        <v>37.2883333333333</v>
      </c>
      <c r="L82" s="126" t="n">
        <v>29.39</v>
      </c>
      <c r="M82" s="126" t="n">
        <f aca="false">G82/12</f>
        <v>27.9616666666667</v>
      </c>
      <c r="N82" s="126"/>
      <c r="O82" s="126"/>
      <c r="P82" s="126"/>
      <c r="Q82" s="126" t="n">
        <f aca="false">I82/12</f>
        <v>3.7</v>
      </c>
      <c r="R82" s="126"/>
      <c r="S82" s="126" t="n">
        <f aca="false">J82/12</f>
        <v>5.62666666666666</v>
      </c>
      <c r="T82" s="126"/>
      <c r="U82" s="126"/>
      <c r="V82" s="126"/>
      <c r="W82" s="258" t="n">
        <f aca="false">N82-M82</f>
        <v>-27.9616666666667</v>
      </c>
      <c r="X82" s="280" t="n">
        <f aca="false">N82/M82</f>
        <v>0</v>
      </c>
      <c r="Y82" s="126" t="n">
        <v>42.19</v>
      </c>
      <c r="Z82" s="126" t="n">
        <v>34.4</v>
      </c>
      <c r="AA82" s="126" t="n">
        <v>27.96</v>
      </c>
      <c r="AB82" s="126"/>
      <c r="AC82" s="126" t="n">
        <v>3.7</v>
      </c>
      <c r="AD82" s="126"/>
      <c r="AE82" s="126" t="n">
        <v>10.53</v>
      </c>
      <c r="AF82" s="126"/>
      <c r="AG82" s="126"/>
      <c r="AH82" s="126"/>
      <c r="AI82" s="258" t="n">
        <f aca="false">AB82-AA82</f>
        <v>-27.96</v>
      </c>
      <c r="AJ82" s="281" t="n">
        <f aca="false">AB82/AA82</f>
        <v>0</v>
      </c>
      <c r="AK82" s="126" t="n">
        <v>42.19</v>
      </c>
      <c r="AL82" s="126" t="n">
        <v>34.4</v>
      </c>
      <c r="AM82" s="126" t="n">
        <v>27.96</v>
      </c>
      <c r="AN82" s="126"/>
      <c r="AO82" s="126" t="n">
        <v>3.7</v>
      </c>
      <c r="AP82" s="126"/>
      <c r="AQ82" s="126" t="n">
        <v>10.53</v>
      </c>
      <c r="AR82" s="126"/>
      <c r="AS82" s="126"/>
      <c r="AT82" s="126"/>
      <c r="AU82" s="258" t="n">
        <f aca="false">AN82-AM82</f>
        <v>-27.96</v>
      </c>
      <c r="AV82" s="281" t="n">
        <f aca="false">AN82/AM82</f>
        <v>0</v>
      </c>
      <c r="AW82" s="142" t="n">
        <f aca="false">F82/2</f>
        <v>223.73</v>
      </c>
      <c r="AX82" s="142" t="n">
        <v>484.03</v>
      </c>
      <c r="AY82" s="134"/>
      <c r="AZ82" s="132" t="n">
        <v>267.25</v>
      </c>
      <c r="BA82" s="132"/>
      <c r="BB82" s="132" t="n">
        <v>206.89</v>
      </c>
      <c r="BC82" s="132"/>
      <c r="BD82" s="133" t="n">
        <v>26.84</v>
      </c>
      <c r="BE82" s="134" t="n">
        <v>8.7</v>
      </c>
      <c r="BF82" s="132"/>
      <c r="BG82" s="132"/>
      <c r="BH82" s="133"/>
      <c r="BI82" s="135" t="n">
        <f aca="false">AZ82-AY82</f>
        <v>267.25</v>
      </c>
      <c r="BJ82" s="283" t="e">
        <f aca="false">AZ82/AY82</f>
        <v>#DIV/0!</v>
      </c>
      <c r="BK82" s="137"/>
      <c r="BL82" s="261" t="n">
        <v>34.39516</v>
      </c>
      <c r="BM82" s="132"/>
      <c r="BN82" s="246"/>
      <c r="BO82" s="262"/>
      <c r="BP82" s="261"/>
      <c r="BQ82" s="285"/>
      <c r="BR82" s="264"/>
      <c r="BS82" s="262"/>
      <c r="BT82" s="261"/>
      <c r="BU82" s="285"/>
      <c r="BV82" s="264"/>
      <c r="BW82" s="140"/>
      <c r="BX82" s="265"/>
      <c r="BY82" s="266" t="n">
        <f aca="false">L82+BL82+BP82+BT82</f>
        <v>63.78516</v>
      </c>
      <c r="BZ82" s="286"/>
      <c r="CA82" s="267"/>
      <c r="CB82" s="144" t="n">
        <f aca="false">BY82-D82</f>
        <v>-317.11484</v>
      </c>
      <c r="CC82" s="145" t="n">
        <v>380.9</v>
      </c>
      <c r="CD82" s="132"/>
      <c r="CE82" s="268"/>
      <c r="CF82" s="269"/>
      <c r="CG82" s="269"/>
      <c r="CH82" s="269"/>
      <c r="CI82" s="269"/>
      <c r="CJ82" s="269"/>
      <c r="CK82" s="269"/>
      <c r="CL82" s="270"/>
      <c r="CM82" s="270"/>
      <c r="CN82" s="270"/>
      <c r="CO82" s="270"/>
      <c r="CP82" s="270"/>
      <c r="CQ82" s="270"/>
      <c r="CR82" s="270"/>
      <c r="CS82" s="270"/>
      <c r="CT82" s="270"/>
      <c r="CU82" s="270"/>
      <c r="CV82" s="270"/>
      <c r="CW82" s="270"/>
      <c r="CX82" s="270"/>
      <c r="CY82" s="270"/>
      <c r="CZ82" s="142" t="n">
        <v>516.01</v>
      </c>
      <c r="DA82" s="142" t="n">
        <v>516.01</v>
      </c>
    </row>
    <row r="83" customFormat="false" ht="12" hidden="true" customHeight="true" outlineLevel="0" collapsed="false">
      <c r="A83" s="230"/>
      <c r="B83" s="256" t="s">
        <v>99</v>
      </c>
      <c r="C83" s="257" t="s">
        <v>41</v>
      </c>
      <c r="D83" s="146" t="n">
        <v>1945.71</v>
      </c>
      <c r="E83" s="142" t="n">
        <v>1960.96</v>
      </c>
      <c r="F83" s="142" t="n">
        <v>2665.39</v>
      </c>
      <c r="G83" s="126" t="n">
        <v>1375.79</v>
      </c>
      <c r="H83" s="126" t="n">
        <f aca="false">F83-G83</f>
        <v>1289.6</v>
      </c>
      <c r="I83" s="126" t="n">
        <v>182.05</v>
      </c>
      <c r="J83" s="126" t="n">
        <f aca="false">H83-I83</f>
        <v>1107.55</v>
      </c>
      <c r="K83" s="126" t="n">
        <f aca="false">F83/12</f>
        <v>222.115833333333</v>
      </c>
      <c r="L83" s="126" t="n">
        <v>153.05</v>
      </c>
      <c r="M83" s="126" t="n">
        <f aca="false">G83/12</f>
        <v>114.649166666667</v>
      </c>
      <c r="N83" s="126"/>
      <c r="O83" s="126"/>
      <c r="P83" s="126"/>
      <c r="Q83" s="126" t="n">
        <f aca="false">I83/12</f>
        <v>15.1708333333333</v>
      </c>
      <c r="R83" s="126"/>
      <c r="S83" s="126" t="n">
        <f aca="false">J83/12</f>
        <v>92.2958333333333</v>
      </c>
      <c r="T83" s="126"/>
      <c r="U83" s="126"/>
      <c r="V83" s="126"/>
      <c r="W83" s="258" t="n">
        <f aca="false">N83-M83</f>
        <v>-114.649166666667</v>
      </c>
      <c r="X83" s="280" t="n">
        <f aca="false">N83/M83</f>
        <v>0</v>
      </c>
      <c r="Y83" s="126" t="n">
        <v>173</v>
      </c>
      <c r="Z83" s="126" t="n">
        <v>150.68</v>
      </c>
      <c r="AA83" s="126" t="n">
        <v>114.65</v>
      </c>
      <c r="AB83" s="126"/>
      <c r="AC83" s="126" t="n">
        <v>15.17</v>
      </c>
      <c r="AD83" s="126"/>
      <c r="AE83" s="126" t="n">
        <v>43.1775</v>
      </c>
      <c r="AF83" s="126"/>
      <c r="AG83" s="126"/>
      <c r="AH83" s="126"/>
      <c r="AI83" s="258" t="n">
        <f aca="false">AB83-AA83</f>
        <v>-114.65</v>
      </c>
      <c r="AJ83" s="281" t="n">
        <f aca="false">AB83/AA83</f>
        <v>0</v>
      </c>
      <c r="AK83" s="126" t="n">
        <v>173</v>
      </c>
      <c r="AL83" s="126" t="n">
        <v>150.68</v>
      </c>
      <c r="AM83" s="126" t="n">
        <v>114.65</v>
      </c>
      <c r="AN83" s="126"/>
      <c r="AO83" s="126" t="n">
        <v>15.17</v>
      </c>
      <c r="AP83" s="126"/>
      <c r="AQ83" s="126" t="n">
        <v>43.1775</v>
      </c>
      <c r="AR83" s="126"/>
      <c r="AS83" s="126"/>
      <c r="AT83" s="126"/>
      <c r="AU83" s="258" t="n">
        <f aca="false">AN83-AM83</f>
        <v>-114.65</v>
      </c>
      <c r="AV83" s="281" t="n">
        <f aca="false">AN83/AM83</f>
        <v>0</v>
      </c>
      <c r="AW83" s="142" t="n">
        <f aca="false">F83/2</f>
        <v>1332.695</v>
      </c>
      <c r="AX83" s="142" t="n">
        <v>2433</v>
      </c>
      <c r="AY83" s="134"/>
      <c r="AZ83" s="132" t="n">
        <v>1374.67</v>
      </c>
      <c r="BA83" s="132"/>
      <c r="BB83" s="132" t="n">
        <v>1044.69</v>
      </c>
      <c r="BC83" s="132"/>
      <c r="BD83" s="133" t="n">
        <v>121.76</v>
      </c>
      <c r="BE83" s="134" t="n">
        <v>39.48</v>
      </c>
      <c r="BF83" s="132"/>
      <c r="BG83" s="132"/>
      <c r="BH83" s="133"/>
      <c r="BI83" s="135" t="n">
        <f aca="false">AZ83-AY83</f>
        <v>1374.67</v>
      </c>
      <c r="BJ83" s="283" t="e">
        <f aca="false">AZ83/AY83</f>
        <v>#DIV/0!</v>
      </c>
      <c r="BK83" s="137"/>
      <c r="BL83" s="261" t="n">
        <v>150.6767</v>
      </c>
      <c r="BM83" s="132"/>
      <c r="BN83" s="246"/>
      <c r="BO83" s="262"/>
      <c r="BP83" s="261"/>
      <c r="BQ83" s="285"/>
      <c r="BR83" s="264"/>
      <c r="BS83" s="262"/>
      <c r="BT83" s="261"/>
      <c r="BU83" s="285"/>
      <c r="BV83" s="264"/>
      <c r="BW83" s="140"/>
      <c r="BX83" s="265"/>
      <c r="BY83" s="266" t="n">
        <f aca="false">L83+BL83+BP83+BT83</f>
        <v>303.7267</v>
      </c>
      <c r="BZ83" s="286"/>
      <c r="CA83" s="267"/>
      <c r="CB83" s="144" t="n">
        <f aca="false">BY83-D83</f>
        <v>-1641.9833</v>
      </c>
      <c r="CC83" s="145" t="n">
        <f aca="false">BY83-CD83</f>
        <v>167.5267</v>
      </c>
      <c r="CD83" s="132" t="n">
        <v>136.2</v>
      </c>
      <c r="CE83" s="268"/>
      <c r="CF83" s="269"/>
      <c r="CG83" s="269"/>
      <c r="CH83" s="269"/>
      <c r="CI83" s="269"/>
      <c r="CJ83" s="269"/>
      <c r="CK83" s="269"/>
      <c r="CL83" s="270"/>
      <c r="CM83" s="270"/>
      <c r="CN83" s="270"/>
      <c r="CO83" s="270"/>
      <c r="CP83" s="270"/>
      <c r="CQ83" s="270"/>
      <c r="CR83" s="270"/>
      <c r="CS83" s="270"/>
      <c r="CT83" s="270"/>
      <c r="CU83" s="270"/>
      <c r="CV83" s="270"/>
      <c r="CW83" s="270"/>
      <c r="CX83" s="270"/>
      <c r="CY83" s="270"/>
      <c r="CZ83" s="142" t="n">
        <v>2617.35</v>
      </c>
      <c r="DA83" s="142" t="n">
        <f aca="false">2617.35+147.4</f>
        <v>2764.75</v>
      </c>
    </row>
    <row r="84" customFormat="false" ht="12" hidden="true" customHeight="true" outlineLevel="0" collapsed="false">
      <c r="A84" s="289"/>
      <c r="B84" s="290" t="s">
        <v>100</v>
      </c>
      <c r="C84" s="257" t="s">
        <v>41</v>
      </c>
      <c r="D84" s="152"/>
      <c r="E84" s="153" t="n">
        <v>345.47</v>
      </c>
      <c r="F84" s="142" t="n">
        <v>209.15</v>
      </c>
      <c r="G84" s="154"/>
      <c r="H84" s="154"/>
      <c r="I84" s="154"/>
      <c r="J84" s="154"/>
      <c r="K84" s="154" t="n">
        <f aca="false">F84/12</f>
        <v>17.4291666666667</v>
      </c>
      <c r="L84" s="154"/>
      <c r="M84" s="154"/>
      <c r="N84" s="154"/>
      <c r="O84" s="154"/>
      <c r="P84" s="154"/>
      <c r="Q84" s="154"/>
      <c r="R84" s="154"/>
      <c r="S84" s="154"/>
      <c r="T84" s="154"/>
      <c r="U84" s="154"/>
      <c r="V84" s="154"/>
      <c r="W84" s="291"/>
      <c r="X84" s="292"/>
      <c r="Y84" s="154"/>
      <c r="Z84" s="154"/>
      <c r="AA84" s="154"/>
      <c r="AB84" s="154"/>
      <c r="AC84" s="154"/>
      <c r="AD84" s="154"/>
      <c r="AE84" s="154"/>
      <c r="AF84" s="154"/>
      <c r="AG84" s="154"/>
      <c r="AH84" s="154"/>
      <c r="AI84" s="291"/>
      <c r="AJ84" s="293"/>
      <c r="AK84" s="154"/>
      <c r="AL84" s="154"/>
      <c r="AM84" s="154"/>
      <c r="AN84" s="154"/>
      <c r="AO84" s="154"/>
      <c r="AP84" s="154"/>
      <c r="AQ84" s="154"/>
      <c r="AR84" s="154"/>
      <c r="AS84" s="154"/>
      <c r="AT84" s="154"/>
      <c r="AU84" s="291"/>
      <c r="AV84" s="293"/>
      <c r="AW84" s="153" t="n">
        <f aca="false">F84/2</f>
        <v>104.575</v>
      </c>
      <c r="AX84" s="142" t="n">
        <v>261.92</v>
      </c>
      <c r="AY84" s="158"/>
      <c r="AZ84" s="132" t="n">
        <v>165.91</v>
      </c>
      <c r="BA84" s="159"/>
      <c r="BB84" s="132" t="n">
        <v>98.19</v>
      </c>
      <c r="BC84" s="159"/>
      <c r="BD84" s="133" t="n">
        <v>12.08</v>
      </c>
      <c r="BE84" s="134" t="n">
        <v>3.9</v>
      </c>
      <c r="BF84" s="159"/>
      <c r="BG84" s="159"/>
      <c r="BH84" s="160"/>
      <c r="BI84" s="161"/>
      <c r="BJ84" s="294"/>
      <c r="BK84" s="163"/>
      <c r="BL84" s="295"/>
      <c r="BM84" s="159"/>
      <c r="BN84" s="296"/>
      <c r="BO84" s="297"/>
      <c r="BP84" s="295"/>
      <c r="BQ84" s="298"/>
      <c r="BR84" s="299"/>
      <c r="BS84" s="297"/>
      <c r="BT84" s="295"/>
      <c r="BU84" s="298"/>
      <c r="BV84" s="299"/>
      <c r="BW84" s="166"/>
      <c r="BX84" s="300"/>
      <c r="BY84" s="301"/>
      <c r="BZ84" s="302"/>
      <c r="CA84" s="303"/>
      <c r="CB84" s="169"/>
      <c r="CC84" s="170"/>
      <c r="CD84" s="159"/>
      <c r="CE84" s="304"/>
      <c r="CF84" s="269"/>
      <c r="CG84" s="269"/>
      <c r="CH84" s="269"/>
      <c r="CI84" s="269"/>
      <c r="CJ84" s="269"/>
      <c r="CK84" s="269"/>
      <c r="CL84" s="270"/>
      <c r="CM84" s="270"/>
      <c r="CN84" s="270"/>
      <c r="CO84" s="270"/>
      <c r="CP84" s="270"/>
      <c r="CQ84" s="270"/>
      <c r="CR84" s="270"/>
      <c r="CS84" s="270"/>
      <c r="CT84" s="270"/>
      <c r="CU84" s="270"/>
      <c r="CV84" s="270"/>
      <c r="CW84" s="270"/>
      <c r="CX84" s="270"/>
      <c r="CY84" s="270"/>
      <c r="CZ84" s="142" t="n">
        <v>284.46</v>
      </c>
      <c r="DA84" s="142" t="n">
        <v>284.46</v>
      </c>
    </row>
    <row r="85" customFormat="false" ht="12" hidden="false" customHeight="false" outlineLevel="0" collapsed="false">
      <c r="A85" s="230" t="s">
        <v>101</v>
      </c>
      <c r="B85" s="231" t="s">
        <v>102</v>
      </c>
      <c r="C85" s="201" t="s">
        <v>41</v>
      </c>
      <c r="D85" s="233" t="n">
        <v>484.04</v>
      </c>
      <c r="E85" s="234" t="n">
        <f aca="false">SUM(E86,E87,E90,E92,E102)</f>
        <v>4561.31</v>
      </c>
      <c r="F85" s="234" t="n">
        <v>12546.7</v>
      </c>
      <c r="G85" s="235" t="n">
        <f aca="false">SUM(G88:G127)</f>
        <v>533.58</v>
      </c>
      <c r="H85" s="235" t="n">
        <f aca="false">SUM(H88:H127)</f>
        <v>141.83</v>
      </c>
      <c r="I85" s="235" t="n">
        <f aca="false">SUM(I88:I127)</f>
        <v>36.88</v>
      </c>
      <c r="J85" s="235" t="n">
        <f aca="false">SUM(J88:J127)</f>
        <v>104.95</v>
      </c>
      <c r="K85" s="235" t="n">
        <f aca="false">SUM(K88:K127)</f>
        <v>55.645</v>
      </c>
      <c r="L85" s="235" t="n">
        <f aca="false">SUM(L88:L127)</f>
        <v>65.55571</v>
      </c>
      <c r="M85" s="235" t="n">
        <f aca="false">SUM(M88:M127)</f>
        <v>43.96</v>
      </c>
      <c r="N85" s="235" t="n">
        <v>11.61</v>
      </c>
      <c r="O85" s="235" t="n">
        <v>0</v>
      </c>
      <c r="P85" s="235"/>
      <c r="Q85" s="235" t="n">
        <f aca="false">SUM(Q88:Q127)</f>
        <v>3.038</v>
      </c>
      <c r="R85" s="235" t="n">
        <f aca="false">SUM(R88:R127)</f>
        <v>3.04</v>
      </c>
      <c r="S85" s="235" t="n">
        <f aca="false">SUM(S88:S127)</f>
        <v>8.648</v>
      </c>
      <c r="T85" s="235" t="n">
        <f aca="false">SUM(T88:T127)</f>
        <v>8.65</v>
      </c>
      <c r="U85" s="235" t="n">
        <v>0</v>
      </c>
      <c r="V85" s="235"/>
      <c r="W85" s="236"/>
      <c r="X85" s="274"/>
      <c r="Y85" s="235" t="n">
        <f aca="false">SUM(Y88:Y127)</f>
        <v>55.65</v>
      </c>
      <c r="Z85" s="235" t="n">
        <f aca="false">SUM(Z88:Z127)</f>
        <v>49.76</v>
      </c>
      <c r="AA85" s="235" t="n">
        <f aca="false">SUM(AA88:AA127)</f>
        <v>43.96</v>
      </c>
      <c r="AB85" s="235" t="n">
        <f aca="false">SUM(AB88:AB127)</f>
        <v>0</v>
      </c>
      <c r="AC85" s="235" t="n">
        <f aca="false">SUM(AC88:AC127)</f>
        <v>3.04</v>
      </c>
      <c r="AD85" s="235" t="n">
        <f aca="false">SUM(AD88:AD127)</f>
        <v>0</v>
      </c>
      <c r="AE85" s="235" t="n">
        <f aca="false">SUM(AE88:AE127)</f>
        <v>8.65</v>
      </c>
      <c r="AF85" s="235" t="n">
        <f aca="false">SUM(AF88:AF127)</f>
        <v>0</v>
      </c>
      <c r="AG85" s="235"/>
      <c r="AH85" s="235"/>
      <c r="AI85" s="236"/>
      <c r="AJ85" s="275"/>
      <c r="AK85" s="235" t="n">
        <f aca="false">SUM(AK88:AK127)</f>
        <v>55.65</v>
      </c>
      <c r="AL85" s="235" t="n">
        <f aca="false">SUM(AL88:AL127)</f>
        <v>49.76</v>
      </c>
      <c r="AM85" s="235" t="n">
        <f aca="false">SUM(AM88:AM127)</f>
        <v>43.96</v>
      </c>
      <c r="AN85" s="235" t="n">
        <f aca="false">SUM(AN88:AN127)</f>
        <v>0</v>
      </c>
      <c r="AO85" s="235" t="n">
        <f aca="false">SUM(AO88:AO127)</f>
        <v>3.04</v>
      </c>
      <c r="AP85" s="235" t="n">
        <f aca="false">SUM(AP88:AP127)</f>
        <v>0</v>
      </c>
      <c r="AQ85" s="235" t="n">
        <f aca="false">SUM(AQ88:AQ127)</f>
        <v>8.65</v>
      </c>
      <c r="AR85" s="235" t="n">
        <f aca="false">SUM(AR88:AR127)</f>
        <v>0</v>
      </c>
      <c r="AS85" s="235"/>
      <c r="AT85" s="235"/>
      <c r="AU85" s="236"/>
      <c r="AV85" s="275"/>
      <c r="AW85" s="234" t="n">
        <f aca="false">F85/2</f>
        <v>6273.35</v>
      </c>
      <c r="AX85" s="234" t="n">
        <f aca="false">SUM(AX86,AX87,AX90,AX91,AX92,AX102)</f>
        <v>7919.72</v>
      </c>
      <c r="AY85" s="239" t="n">
        <f aca="false">G85/4</f>
        <v>133.395</v>
      </c>
      <c r="AZ85" s="240" t="n">
        <f aca="false">SUM(AZ86,AZ87,AZ90,AZ92,AZ102)</f>
        <v>3156.29</v>
      </c>
      <c r="BA85" s="240" t="n">
        <f aca="false">SUM(BA86,BA87,BA90,BA92,BA102)</f>
        <v>0</v>
      </c>
      <c r="BB85" s="240" t="n">
        <f aca="false">SUM(BB86,BB87,BB90,BB92,BB102)</f>
        <v>574.95</v>
      </c>
      <c r="BC85" s="240" t="n">
        <f aca="false">SUM(BC86,BC87,BC90,BC92,BC102)</f>
        <v>0</v>
      </c>
      <c r="BD85" s="241" t="n">
        <f aca="false">SUM(BD86,BD87,BD90,BD92,BD102)</f>
        <v>7.46</v>
      </c>
      <c r="BE85" s="239" t="n">
        <f aca="false">SUM(BE86,BE87,BE90,BE92,BE102)</f>
        <v>282.43</v>
      </c>
      <c r="BF85" s="240" t="n">
        <f aca="false">SUM(BF86,BF87,BF90,BF92,BF102)</f>
        <v>320.49</v>
      </c>
      <c r="BG85" s="240"/>
      <c r="BH85" s="241"/>
      <c r="BI85" s="135" t="n">
        <f aca="false">AZ85-AY85</f>
        <v>3022.895</v>
      </c>
      <c r="BJ85" s="276"/>
      <c r="BK85" s="243"/>
      <c r="BL85" s="244" t="n">
        <f aca="false">SUM(BL88:BL127)</f>
        <v>49.75738</v>
      </c>
      <c r="BM85" s="245"/>
      <c r="BN85" s="246"/>
      <c r="BO85" s="247"/>
      <c r="BP85" s="244"/>
      <c r="BQ85" s="248"/>
      <c r="BR85" s="249"/>
      <c r="BS85" s="247"/>
      <c r="BT85" s="244"/>
      <c r="BU85" s="248"/>
      <c r="BV85" s="249"/>
      <c r="BW85" s="250" t="n">
        <v>70.36</v>
      </c>
      <c r="BX85" s="251" t="n">
        <f aca="false">E85</f>
        <v>4561.31</v>
      </c>
      <c r="BY85" s="252" t="n">
        <f aca="false">L85+BL85+BP85+BT85</f>
        <v>115.31309</v>
      </c>
      <c r="BZ85" s="244" t="n">
        <f aca="false">BY85-BX85</f>
        <v>-4445.99691</v>
      </c>
      <c r="CA85" s="253" t="n">
        <v>0</v>
      </c>
      <c r="CB85" s="277" t="n">
        <f aca="false">BY85-D85</f>
        <v>-368.72691</v>
      </c>
      <c r="CC85" s="254" t="n">
        <f aca="false">SUM(CC88:CC127)</f>
        <v>956.96</v>
      </c>
      <c r="CD85" s="240" t="n">
        <f aca="false">SUM(CD88:CD127)</f>
        <v>25.04</v>
      </c>
      <c r="CE85" s="255"/>
      <c r="CF85" s="228"/>
      <c r="CG85" s="228"/>
      <c r="CH85" s="228"/>
      <c r="CI85" s="228"/>
      <c r="CJ85" s="228"/>
      <c r="CK85" s="228"/>
      <c r="CL85" s="229"/>
      <c r="CM85" s="229"/>
      <c r="CN85" s="229"/>
      <c r="CO85" s="229"/>
      <c r="CP85" s="229"/>
      <c r="CQ85" s="229"/>
      <c r="CR85" s="229"/>
      <c r="CS85" s="229"/>
      <c r="CT85" s="229"/>
      <c r="CU85" s="229"/>
      <c r="CV85" s="229"/>
      <c r="CW85" s="229"/>
      <c r="CX85" s="229"/>
      <c r="CY85" s="229"/>
      <c r="CZ85" s="234" t="n">
        <f aca="false">SUM(CZ86,CZ87,CZ90,CZ92,CZ102,CZ91)</f>
        <v>12546.7</v>
      </c>
      <c r="DA85" s="234" t="n">
        <f aca="false">SUM(DA86,DA87,DA90,DA92,DA102,DA91)</f>
        <v>10760.37</v>
      </c>
      <c r="DB85" s="148"/>
    </row>
    <row r="86" customFormat="false" ht="12" hidden="true" customHeight="false" outlineLevel="0" collapsed="false">
      <c r="A86" s="289" t="s">
        <v>103</v>
      </c>
      <c r="B86" s="305" t="s">
        <v>104</v>
      </c>
      <c r="C86" s="201" t="s">
        <v>41</v>
      </c>
      <c r="D86" s="306"/>
      <c r="E86" s="288" t="n">
        <v>80.98</v>
      </c>
      <c r="F86" s="234" t="n">
        <f aca="false">45.9+48.65</f>
        <v>94.55</v>
      </c>
      <c r="G86" s="307"/>
      <c r="H86" s="307"/>
      <c r="I86" s="307"/>
      <c r="J86" s="307"/>
      <c r="K86" s="307"/>
      <c r="L86" s="307"/>
      <c r="M86" s="307"/>
      <c r="N86" s="307"/>
      <c r="O86" s="307"/>
      <c r="P86" s="307"/>
      <c r="Q86" s="307"/>
      <c r="R86" s="307"/>
      <c r="S86" s="307"/>
      <c r="T86" s="307"/>
      <c r="U86" s="307"/>
      <c r="V86" s="307"/>
      <c r="W86" s="308"/>
      <c r="X86" s="309"/>
      <c r="Y86" s="307"/>
      <c r="Z86" s="307"/>
      <c r="AA86" s="307"/>
      <c r="AB86" s="307"/>
      <c r="AC86" s="307"/>
      <c r="AD86" s="307"/>
      <c r="AE86" s="307"/>
      <c r="AF86" s="307"/>
      <c r="AG86" s="307"/>
      <c r="AH86" s="307"/>
      <c r="AI86" s="308"/>
      <c r="AJ86" s="310"/>
      <c r="AK86" s="307"/>
      <c r="AL86" s="307"/>
      <c r="AM86" s="307"/>
      <c r="AN86" s="307"/>
      <c r="AO86" s="307"/>
      <c r="AP86" s="307"/>
      <c r="AQ86" s="307"/>
      <c r="AR86" s="307"/>
      <c r="AS86" s="307"/>
      <c r="AT86" s="307"/>
      <c r="AU86" s="308"/>
      <c r="AV86" s="310"/>
      <c r="AW86" s="288" t="n">
        <f aca="false">F86/2</f>
        <v>47.275</v>
      </c>
      <c r="AX86" s="288" t="n">
        <v>116.85</v>
      </c>
      <c r="AY86" s="311"/>
      <c r="AZ86" s="240" t="n">
        <v>57.33</v>
      </c>
      <c r="BA86" s="312"/>
      <c r="BB86" s="240" t="n">
        <v>31.68</v>
      </c>
      <c r="BC86" s="312"/>
      <c r="BD86" s="313" t="n">
        <v>2.8</v>
      </c>
      <c r="BE86" s="311" t="n">
        <v>21.05</v>
      </c>
      <c r="BF86" s="312"/>
      <c r="BG86" s="312"/>
      <c r="BH86" s="313"/>
      <c r="BI86" s="161"/>
      <c r="BJ86" s="314"/>
      <c r="BK86" s="315"/>
      <c r="BL86" s="316"/>
      <c r="BM86" s="312"/>
      <c r="BN86" s="296"/>
      <c r="BO86" s="317"/>
      <c r="BP86" s="316"/>
      <c r="BQ86" s="318"/>
      <c r="BR86" s="319"/>
      <c r="BS86" s="317"/>
      <c r="BT86" s="316"/>
      <c r="BU86" s="318"/>
      <c r="BV86" s="319"/>
      <c r="BW86" s="320"/>
      <c r="BX86" s="321"/>
      <c r="BY86" s="322"/>
      <c r="BZ86" s="323"/>
      <c r="CA86" s="324"/>
      <c r="CB86" s="325"/>
      <c r="CC86" s="326"/>
      <c r="CD86" s="312"/>
      <c r="CE86" s="327"/>
      <c r="CF86" s="228"/>
      <c r="CG86" s="228"/>
      <c r="CH86" s="228"/>
      <c r="CI86" s="228"/>
      <c r="CJ86" s="228"/>
      <c r="CK86" s="228"/>
      <c r="CL86" s="229"/>
      <c r="CM86" s="229"/>
      <c r="CN86" s="229"/>
      <c r="CO86" s="229"/>
      <c r="CP86" s="229"/>
      <c r="CQ86" s="229"/>
      <c r="CR86" s="229"/>
      <c r="CS86" s="229"/>
      <c r="CT86" s="229"/>
      <c r="CU86" s="229"/>
      <c r="CV86" s="229"/>
      <c r="CW86" s="229"/>
      <c r="CX86" s="229"/>
      <c r="CY86" s="229"/>
      <c r="CZ86" s="288" t="n">
        <v>97.3</v>
      </c>
      <c r="DA86" s="288" t="n">
        <v>116.85</v>
      </c>
    </row>
    <row r="87" customFormat="false" ht="12" hidden="true" customHeight="false" outlineLevel="0" collapsed="false">
      <c r="A87" s="289" t="s">
        <v>105</v>
      </c>
      <c r="B87" s="305" t="s">
        <v>106</v>
      </c>
      <c r="C87" s="201" t="s">
        <v>41</v>
      </c>
      <c r="D87" s="306"/>
      <c r="E87" s="288" t="n">
        <v>100.15</v>
      </c>
      <c r="F87" s="234" t="n">
        <f aca="false">52.48+53.31</f>
        <v>105.79</v>
      </c>
      <c r="G87" s="307"/>
      <c r="H87" s="307"/>
      <c r="I87" s="307"/>
      <c r="J87" s="307"/>
      <c r="K87" s="307"/>
      <c r="L87" s="307"/>
      <c r="M87" s="307"/>
      <c r="N87" s="307"/>
      <c r="O87" s="307"/>
      <c r="P87" s="307"/>
      <c r="Q87" s="307"/>
      <c r="R87" s="307"/>
      <c r="S87" s="307"/>
      <c r="T87" s="307"/>
      <c r="U87" s="307"/>
      <c r="V87" s="307"/>
      <c r="W87" s="308"/>
      <c r="X87" s="309"/>
      <c r="Y87" s="307"/>
      <c r="Z87" s="307"/>
      <c r="AA87" s="307"/>
      <c r="AB87" s="307"/>
      <c r="AC87" s="307"/>
      <c r="AD87" s="307"/>
      <c r="AE87" s="307"/>
      <c r="AF87" s="307"/>
      <c r="AG87" s="307"/>
      <c r="AH87" s="307"/>
      <c r="AI87" s="308"/>
      <c r="AJ87" s="310"/>
      <c r="AK87" s="307"/>
      <c r="AL87" s="307"/>
      <c r="AM87" s="307"/>
      <c r="AN87" s="307"/>
      <c r="AO87" s="307"/>
      <c r="AP87" s="307"/>
      <c r="AQ87" s="307"/>
      <c r="AR87" s="307"/>
      <c r="AS87" s="307"/>
      <c r="AT87" s="307"/>
      <c r="AU87" s="308"/>
      <c r="AV87" s="310"/>
      <c r="AW87" s="288" t="n">
        <f aca="false">F87/2</f>
        <v>52.895</v>
      </c>
      <c r="AX87" s="288" t="n">
        <f aca="false">SUM(AX88,AX89)</f>
        <v>115.44</v>
      </c>
      <c r="AY87" s="311"/>
      <c r="AZ87" s="240" t="n">
        <f aca="false">SUM(AZ88:AZ89)</f>
        <v>64.69</v>
      </c>
      <c r="BA87" s="240" t="n">
        <f aca="false">SUM(BA88:BA89)</f>
        <v>0</v>
      </c>
      <c r="BB87" s="240" t="n">
        <f aca="false">SUM(BB88:BB89)</f>
        <v>36.08</v>
      </c>
      <c r="BC87" s="240" t="n">
        <f aca="false">SUM(BC88:BC89)</f>
        <v>0</v>
      </c>
      <c r="BD87" s="241" t="n">
        <f aca="false">SUM(BD88:BD89)</f>
        <v>4.19</v>
      </c>
      <c r="BE87" s="239" t="n">
        <f aca="false">SUM(BE88:BE89)</f>
        <v>19.72</v>
      </c>
      <c r="BF87" s="240" t="n">
        <f aca="false">SUM(BF88:BF89)</f>
        <v>0</v>
      </c>
      <c r="BG87" s="312"/>
      <c r="BH87" s="313"/>
      <c r="BI87" s="161"/>
      <c r="BJ87" s="314"/>
      <c r="BK87" s="315"/>
      <c r="BL87" s="316"/>
      <c r="BM87" s="312"/>
      <c r="BN87" s="296"/>
      <c r="BO87" s="317"/>
      <c r="BP87" s="316"/>
      <c r="BQ87" s="318"/>
      <c r="BR87" s="319"/>
      <c r="BS87" s="317"/>
      <c r="BT87" s="316"/>
      <c r="BU87" s="318"/>
      <c r="BV87" s="319"/>
      <c r="BW87" s="320"/>
      <c r="BX87" s="321"/>
      <c r="BY87" s="322"/>
      <c r="BZ87" s="323"/>
      <c r="CA87" s="324"/>
      <c r="CB87" s="325"/>
      <c r="CC87" s="326"/>
      <c r="CD87" s="312"/>
      <c r="CE87" s="327"/>
      <c r="CF87" s="228"/>
      <c r="CG87" s="228"/>
      <c r="CH87" s="228"/>
      <c r="CI87" s="228"/>
      <c r="CJ87" s="228"/>
      <c r="CK87" s="228"/>
      <c r="CL87" s="229"/>
      <c r="CM87" s="229"/>
      <c r="CN87" s="229"/>
      <c r="CO87" s="229"/>
      <c r="CP87" s="229"/>
      <c r="CQ87" s="229"/>
      <c r="CR87" s="229"/>
      <c r="CS87" s="229"/>
      <c r="CT87" s="229"/>
      <c r="CU87" s="229"/>
      <c r="CV87" s="229"/>
      <c r="CW87" s="229"/>
      <c r="CX87" s="229"/>
      <c r="CY87" s="229"/>
      <c r="CZ87" s="288" t="n">
        <f aca="false">SUM(CZ88,CZ89)</f>
        <v>106.62</v>
      </c>
      <c r="DA87" s="288" t="n">
        <f aca="false">SUM(DA88,DA89)</f>
        <v>115.44</v>
      </c>
    </row>
    <row r="88" customFormat="false" ht="12" hidden="true" customHeight="false" outlineLevel="0" collapsed="false">
      <c r="A88" s="230"/>
      <c r="B88" s="256" t="s">
        <v>107</v>
      </c>
      <c r="C88" s="232" t="s">
        <v>41</v>
      </c>
      <c r="D88" s="146" t="n">
        <v>25.68</v>
      </c>
      <c r="E88" s="142" t="n">
        <v>89.49</v>
      </c>
      <c r="F88" s="142" t="n">
        <v>96.26</v>
      </c>
      <c r="G88" s="126"/>
      <c r="H88" s="126"/>
      <c r="I88" s="126"/>
      <c r="J88" s="126"/>
      <c r="K88" s="126"/>
      <c r="L88" s="126"/>
      <c r="M88" s="126"/>
      <c r="N88" s="126"/>
      <c r="O88" s="126"/>
      <c r="P88" s="126" t="n">
        <v>0</v>
      </c>
      <c r="Q88" s="126"/>
      <c r="R88" s="126"/>
      <c r="S88" s="126"/>
      <c r="T88" s="126"/>
      <c r="U88" s="126"/>
      <c r="V88" s="126"/>
      <c r="W88" s="279"/>
      <c r="X88" s="280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279"/>
      <c r="AJ88" s="281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279"/>
      <c r="AV88" s="281"/>
      <c r="AW88" s="234"/>
      <c r="AX88" s="142" t="n">
        <v>112.4</v>
      </c>
      <c r="AY88" s="239"/>
      <c r="AZ88" s="132" t="n">
        <v>58.95</v>
      </c>
      <c r="BA88" s="132"/>
      <c r="BB88" s="132" t="n">
        <v>32.27</v>
      </c>
      <c r="BC88" s="132"/>
      <c r="BD88" s="133" t="n">
        <v>3.68</v>
      </c>
      <c r="BE88" s="134" t="n">
        <v>17.14</v>
      </c>
      <c r="BF88" s="132"/>
      <c r="BG88" s="132"/>
      <c r="BH88" s="133"/>
      <c r="BI88" s="135" t="n">
        <f aca="false">AZ88-AY88</f>
        <v>58.95</v>
      </c>
      <c r="BJ88" s="283"/>
      <c r="BK88" s="137"/>
      <c r="BL88" s="261"/>
      <c r="BM88" s="132"/>
      <c r="BN88" s="246"/>
      <c r="BO88" s="262"/>
      <c r="BP88" s="261"/>
      <c r="BQ88" s="285"/>
      <c r="BR88" s="264"/>
      <c r="BS88" s="262"/>
      <c r="BT88" s="261"/>
      <c r="BU88" s="285"/>
      <c r="BV88" s="264"/>
      <c r="BW88" s="140"/>
      <c r="BX88" s="265"/>
      <c r="BY88" s="266" t="n">
        <f aca="false">L88+BL88+BP88+BT88</f>
        <v>0</v>
      </c>
      <c r="BZ88" s="286"/>
      <c r="CA88" s="267"/>
      <c r="CB88" s="144" t="n">
        <f aca="false">BY88-D88</f>
        <v>-25.68</v>
      </c>
      <c r="CC88" s="145" t="n">
        <v>20.54</v>
      </c>
      <c r="CD88" s="132" t="n">
        <v>5.14</v>
      </c>
      <c r="CE88" s="268"/>
      <c r="CF88" s="269"/>
      <c r="CG88" s="269"/>
      <c r="CH88" s="269"/>
      <c r="CI88" s="269"/>
      <c r="CJ88" s="269"/>
      <c r="CK88" s="269"/>
      <c r="CL88" s="270"/>
      <c r="CM88" s="270"/>
      <c r="CN88" s="270"/>
      <c r="CO88" s="270"/>
      <c r="CP88" s="270"/>
      <c r="CQ88" s="270"/>
      <c r="CR88" s="270"/>
      <c r="CS88" s="270"/>
      <c r="CT88" s="270"/>
      <c r="CU88" s="270"/>
      <c r="CV88" s="270"/>
      <c r="CW88" s="270"/>
      <c r="CX88" s="270"/>
      <c r="CY88" s="270"/>
      <c r="CZ88" s="142" t="n">
        <v>96.26</v>
      </c>
      <c r="DA88" s="142" t="n">
        <v>112.4</v>
      </c>
    </row>
    <row r="89" customFormat="false" ht="24" hidden="true" customHeight="false" outlineLevel="0" collapsed="false">
      <c r="A89" s="230"/>
      <c r="B89" s="256" t="s">
        <v>108</v>
      </c>
      <c r="C89" s="232" t="s">
        <v>41</v>
      </c>
      <c r="D89" s="146" t="n">
        <v>99.41</v>
      </c>
      <c r="E89" s="142" t="n">
        <v>10.66</v>
      </c>
      <c r="F89" s="142" t="n">
        <v>8.7</v>
      </c>
      <c r="G89" s="126" t="n">
        <v>76.53</v>
      </c>
      <c r="H89" s="126" t="n">
        <v>20.34</v>
      </c>
      <c r="I89" s="126" t="n">
        <v>5.29</v>
      </c>
      <c r="J89" s="126" t="n">
        <v>15.05</v>
      </c>
      <c r="K89" s="126"/>
      <c r="L89" s="126"/>
      <c r="M89" s="126"/>
      <c r="N89" s="126"/>
      <c r="O89" s="126"/>
      <c r="P89" s="126" t="n">
        <v>0</v>
      </c>
      <c r="Q89" s="126"/>
      <c r="R89" s="126"/>
      <c r="S89" s="126"/>
      <c r="T89" s="126"/>
      <c r="U89" s="126"/>
      <c r="V89" s="126"/>
      <c r="W89" s="279"/>
      <c r="X89" s="280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279"/>
      <c r="AJ89" s="281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279"/>
      <c r="AV89" s="281"/>
      <c r="AW89" s="234" t="n">
        <f aca="false">F89/2</f>
        <v>4.35</v>
      </c>
      <c r="AX89" s="142" t="n">
        <v>3.04</v>
      </c>
      <c r="AY89" s="134"/>
      <c r="AZ89" s="132" t="n">
        <v>5.74</v>
      </c>
      <c r="BA89" s="132"/>
      <c r="BB89" s="132" t="n">
        <v>3.81</v>
      </c>
      <c r="BC89" s="132"/>
      <c r="BD89" s="133" t="n">
        <v>0.51</v>
      </c>
      <c r="BE89" s="134" t="n">
        <v>2.58</v>
      </c>
      <c r="BF89" s="132"/>
      <c r="BG89" s="132"/>
      <c r="BH89" s="133"/>
      <c r="BI89" s="135" t="n">
        <f aca="false">AZ89-AY89</f>
        <v>5.74</v>
      </c>
      <c r="BJ89" s="283"/>
      <c r="BK89" s="137"/>
      <c r="BL89" s="261"/>
      <c r="BM89" s="132"/>
      <c r="BN89" s="246"/>
      <c r="BO89" s="262"/>
      <c r="BP89" s="261"/>
      <c r="BQ89" s="285"/>
      <c r="BR89" s="264"/>
      <c r="BS89" s="262"/>
      <c r="BT89" s="261"/>
      <c r="BU89" s="285"/>
      <c r="BV89" s="264"/>
      <c r="BW89" s="140"/>
      <c r="BX89" s="265"/>
      <c r="BY89" s="266" t="n">
        <v>99.41</v>
      </c>
      <c r="BZ89" s="286"/>
      <c r="CA89" s="267"/>
      <c r="CB89" s="144" t="n">
        <f aca="false">BY89-D89</f>
        <v>0</v>
      </c>
      <c r="CC89" s="145" t="n">
        <v>79.51</v>
      </c>
      <c r="CD89" s="132" t="n">
        <v>19.9</v>
      </c>
      <c r="CE89" s="268"/>
      <c r="CF89" s="269"/>
      <c r="CG89" s="269"/>
      <c r="CH89" s="269"/>
      <c r="CI89" s="269"/>
      <c r="CJ89" s="269"/>
      <c r="CK89" s="269"/>
      <c r="CL89" s="270"/>
      <c r="CM89" s="270"/>
      <c r="CN89" s="270"/>
      <c r="CO89" s="270"/>
      <c r="CP89" s="270"/>
      <c r="CQ89" s="270"/>
      <c r="CR89" s="270"/>
      <c r="CS89" s="270"/>
      <c r="CT89" s="270"/>
      <c r="CU89" s="270"/>
      <c r="CV89" s="270"/>
      <c r="CW89" s="270"/>
      <c r="CX89" s="270"/>
      <c r="CY89" s="270"/>
      <c r="CZ89" s="142" t="n">
        <v>10.36</v>
      </c>
      <c r="DA89" s="142" t="n">
        <v>3.04</v>
      </c>
    </row>
    <row r="90" customFormat="false" ht="12" hidden="true" customHeight="false" outlineLevel="0" collapsed="false">
      <c r="A90" s="289" t="s">
        <v>109</v>
      </c>
      <c r="B90" s="305" t="s">
        <v>110</v>
      </c>
      <c r="C90" s="201" t="s">
        <v>41</v>
      </c>
      <c r="D90" s="306"/>
      <c r="E90" s="288" t="n">
        <v>273.27</v>
      </c>
      <c r="F90" s="234" t="n">
        <v>45.54</v>
      </c>
      <c r="G90" s="307"/>
      <c r="H90" s="307"/>
      <c r="I90" s="307"/>
      <c r="J90" s="307"/>
      <c r="K90" s="307"/>
      <c r="L90" s="307"/>
      <c r="M90" s="307"/>
      <c r="N90" s="307"/>
      <c r="O90" s="307"/>
      <c r="P90" s="307"/>
      <c r="Q90" s="307"/>
      <c r="R90" s="307"/>
      <c r="S90" s="307"/>
      <c r="T90" s="307"/>
      <c r="U90" s="307"/>
      <c r="V90" s="307"/>
      <c r="W90" s="308"/>
      <c r="X90" s="309"/>
      <c r="Y90" s="307"/>
      <c r="Z90" s="307"/>
      <c r="AA90" s="307"/>
      <c r="AB90" s="307"/>
      <c r="AC90" s="307"/>
      <c r="AD90" s="307"/>
      <c r="AE90" s="307"/>
      <c r="AF90" s="307"/>
      <c r="AG90" s="307"/>
      <c r="AH90" s="307"/>
      <c r="AI90" s="308"/>
      <c r="AJ90" s="310"/>
      <c r="AK90" s="307"/>
      <c r="AL90" s="307"/>
      <c r="AM90" s="307"/>
      <c r="AN90" s="307"/>
      <c r="AO90" s="307"/>
      <c r="AP90" s="307"/>
      <c r="AQ90" s="307"/>
      <c r="AR90" s="307"/>
      <c r="AS90" s="307"/>
      <c r="AT90" s="307"/>
      <c r="AU90" s="308"/>
      <c r="AV90" s="310"/>
      <c r="AW90" s="288"/>
      <c r="AX90" s="288" t="n">
        <v>313.65</v>
      </c>
      <c r="AY90" s="311"/>
      <c r="AZ90" s="240" t="n">
        <v>273.27</v>
      </c>
      <c r="BA90" s="312"/>
      <c r="BB90" s="240" t="n">
        <v>0</v>
      </c>
      <c r="BC90" s="312"/>
      <c r="BD90" s="313" t="n">
        <v>0</v>
      </c>
      <c r="BE90" s="311" t="n">
        <v>0</v>
      </c>
      <c r="BF90" s="312"/>
      <c r="BG90" s="312"/>
      <c r="BH90" s="313"/>
      <c r="BI90" s="161"/>
      <c r="BJ90" s="314"/>
      <c r="BK90" s="315"/>
      <c r="BL90" s="316"/>
      <c r="BM90" s="312"/>
      <c r="BN90" s="296"/>
      <c r="BO90" s="317"/>
      <c r="BP90" s="316"/>
      <c r="BQ90" s="318"/>
      <c r="BR90" s="319"/>
      <c r="BS90" s="317"/>
      <c r="BT90" s="316"/>
      <c r="BU90" s="318"/>
      <c r="BV90" s="319"/>
      <c r="BW90" s="320"/>
      <c r="BX90" s="321"/>
      <c r="BY90" s="322"/>
      <c r="BZ90" s="323"/>
      <c r="CA90" s="324"/>
      <c r="CB90" s="325"/>
      <c r="CC90" s="326"/>
      <c r="CD90" s="312"/>
      <c r="CE90" s="327"/>
      <c r="CF90" s="228"/>
      <c r="CG90" s="228"/>
      <c r="CH90" s="228"/>
      <c r="CI90" s="228"/>
      <c r="CJ90" s="228"/>
      <c r="CK90" s="228"/>
      <c r="CL90" s="229"/>
      <c r="CM90" s="229"/>
      <c r="CN90" s="229"/>
      <c r="CO90" s="229"/>
      <c r="CP90" s="229"/>
      <c r="CQ90" s="229"/>
      <c r="CR90" s="229"/>
      <c r="CS90" s="229"/>
      <c r="CT90" s="229"/>
      <c r="CU90" s="229"/>
      <c r="CV90" s="229"/>
      <c r="CW90" s="229"/>
      <c r="CX90" s="229"/>
      <c r="CY90" s="229"/>
      <c r="CZ90" s="288" t="n">
        <f aca="false">SUM(DB90,DD90,DF90)</f>
        <v>0</v>
      </c>
      <c r="DA90" s="288" t="n">
        <v>943.2</v>
      </c>
    </row>
    <row r="91" customFormat="false" ht="12" hidden="true" customHeight="false" outlineLevel="0" collapsed="false">
      <c r="A91" s="289" t="s">
        <v>111</v>
      </c>
      <c r="B91" s="305" t="s">
        <v>112</v>
      </c>
      <c r="C91" s="201" t="s">
        <v>41</v>
      </c>
      <c r="D91" s="306"/>
      <c r="E91" s="328" t="n">
        <v>578.535</v>
      </c>
      <c r="F91" s="252" t="n">
        <f aca="false">238.06+18.13</f>
        <v>256.19</v>
      </c>
      <c r="G91" s="236" t="n">
        <v>457.05</v>
      </c>
      <c r="H91" s="236" t="n">
        <v>121.49</v>
      </c>
      <c r="I91" s="236" t="n">
        <v>31.59</v>
      </c>
      <c r="J91" s="236" t="n">
        <v>89.9</v>
      </c>
      <c r="K91" s="329" t="n">
        <v>55.645</v>
      </c>
      <c r="L91" s="329" t="n">
        <v>55.64571</v>
      </c>
      <c r="M91" s="329" t="n">
        <v>43.96</v>
      </c>
      <c r="N91" s="329" t="n">
        <v>43.96</v>
      </c>
      <c r="O91" s="329"/>
      <c r="P91" s="329"/>
      <c r="Q91" s="329" t="n">
        <v>3.038</v>
      </c>
      <c r="R91" s="329" t="n">
        <v>3.04</v>
      </c>
      <c r="S91" s="329" t="n">
        <v>8.648</v>
      </c>
      <c r="T91" s="329" t="n">
        <v>8.65</v>
      </c>
      <c r="U91" s="329"/>
      <c r="V91" s="329"/>
      <c r="W91" s="236" t="n">
        <f aca="false">N91-M91</f>
        <v>0</v>
      </c>
      <c r="X91" s="274" t="n">
        <f aca="false">N91/M91</f>
        <v>1</v>
      </c>
      <c r="Y91" s="329" t="n">
        <v>55.65</v>
      </c>
      <c r="Z91" s="329" t="n">
        <v>49.05</v>
      </c>
      <c r="AA91" s="329" t="n">
        <v>43.96</v>
      </c>
      <c r="AB91" s="329"/>
      <c r="AC91" s="329" t="n">
        <v>3.04</v>
      </c>
      <c r="AD91" s="329"/>
      <c r="AE91" s="329" t="n">
        <v>8.65</v>
      </c>
      <c r="AF91" s="329"/>
      <c r="AG91" s="329"/>
      <c r="AH91" s="329"/>
      <c r="AI91" s="236"/>
      <c r="AJ91" s="275"/>
      <c r="AK91" s="329" t="n">
        <v>55.65</v>
      </c>
      <c r="AL91" s="329" t="n">
        <v>49.05</v>
      </c>
      <c r="AM91" s="329" t="n">
        <v>43.96</v>
      </c>
      <c r="AN91" s="329"/>
      <c r="AO91" s="329" t="n">
        <v>3.04</v>
      </c>
      <c r="AP91" s="329"/>
      <c r="AQ91" s="329" t="n">
        <v>8.65</v>
      </c>
      <c r="AR91" s="329"/>
      <c r="AS91" s="329"/>
      <c r="AT91" s="329"/>
      <c r="AU91" s="236"/>
      <c r="AV91" s="275"/>
      <c r="AW91" s="234" t="n">
        <v>308.88</v>
      </c>
      <c r="AX91" s="330" t="n">
        <v>129.88</v>
      </c>
      <c r="AY91" s="331"/>
      <c r="AZ91" s="332" t="n">
        <f aca="false">AX91-BB91</f>
        <v>-0.969999999999999</v>
      </c>
      <c r="BA91" s="332"/>
      <c r="BB91" s="332" t="n">
        <v>130.85</v>
      </c>
      <c r="BC91" s="332"/>
      <c r="BD91" s="333"/>
      <c r="BE91" s="331"/>
      <c r="BF91" s="332"/>
      <c r="BG91" s="332"/>
      <c r="BH91" s="333"/>
      <c r="BI91" s="135" t="n">
        <f aca="false">AZ91-AY91</f>
        <v>-0.969999999999999</v>
      </c>
      <c r="BJ91" s="276"/>
      <c r="BK91" s="334"/>
      <c r="BL91" s="215" t="n">
        <v>49.04738</v>
      </c>
      <c r="BM91" s="211"/>
      <c r="BN91" s="335"/>
      <c r="BO91" s="218"/>
      <c r="BP91" s="215"/>
      <c r="BQ91" s="336"/>
      <c r="BR91" s="220"/>
      <c r="BS91" s="218"/>
      <c r="BT91" s="215"/>
      <c r="BU91" s="336"/>
      <c r="BV91" s="220"/>
      <c r="BW91" s="337"/>
      <c r="BX91" s="222"/>
      <c r="BY91" s="223" t="n">
        <f aca="false">L91+BL91+BP91+BT91</f>
        <v>104.69309</v>
      </c>
      <c r="BZ91" s="338"/>
      <c r="CA91" s="224"/>
      <c r="CB91" s="225" t="n">
        <f aca="false">BY91-D91</f>
        <v>104.69309</v>
      </c>
      <c r="CC91" s="339" t="n">
        <v>730.28</v>
      </c>
      <c r="CD91" s="340"/>
      <c r="CE91" s="227"/>
      <c r="CF91" s="228"/>
      <c r="CG91" s="228"/>
      <c r="CH91" s="228"/>
      <c r="CI91" s="228"/>
      <c r="CJ91" s="228"/>
      <c r="CK91" s="228"/>
      <c r="CL91" s="229"/>
      <c r="CM91" s="229"/>
      <c r="CN91" s="229"/>
      <c r="CO91" s="229"/>
      <c r="CP91" s="229"/>
      <c r="CQ91" s="229"/>
      <c r="CR91" s="229"/>
      <c r="CS91" s="229"/>
      <c r="CT91" s="229"/>
      <c r="CU91" s="229"/>
      <c r="CV91" s="229"/>
      <c r="CW91" s="229"/>
      <c r="CX91" s="229"/>
      <c r="CY91" s="229"/>
      <c r="CZ91" s="330" t="n">
        <v>18.13</v>
      </c>
      <c r="DA91" s="330" t="n">
        <v>0</v>
      </c>
    </row>
    <row r="92" customFormat="false" ht="18.75" hidden="false" customHeight="true" outlineLevel="0" collapsed="false">
      <c r="A92" s="289" t="s">
        <v>103</v>
      </c>
      <c r="B92" s="305" t="s">
        <v>113</v>
      </c>
      <c r="C92" s="201" t="s">
        <v>41</v>
      </c>
      <c r="D92" s="306"/>
      <c r="E92" s="288" t="n">
        <v>4023.18</v>
      </c>
      <c r="F92" s="234" t="n">
        <v>12053.2</v>
      </c>
      <c r="G92" s="307"/>
      <c r="H92" s="307"/>
      <c r="I92" s="307"/>
      <c r="J92" s="307"/>
      <c r="K92" s="307"/>
      <c r="L92" s="307"/>
      <c r="M92" s="307"/>
      <c r="N92" s="307"/>
      <c r="O92" s="307"/>
      <c r="P92" s="307"/>
      <c r="Q92" s="307"/>
      <c r="R92" s="307"/>
      <c r="S92" s="307"/>
      <c r="T92" s="307"/>
      <c r="U92" s="307"/>
      <c r="V92" s="307"/>
      <c r="W92" s="308"/>
      <c r="X92" s="309"/>
      <c r="Y92" s="307"/>
      <c r="Z92" s="307"/>
      <c r="AA92" s="307"/>
      <c r="AB92" s="307"/>
      <c r="AC92" s="307"/>
      <c r="AD92" s="307"/>
      <c r="AE92" s="307"/>
      <c r="AF92" s="307"/>
      <c r="AG92" s="307"/>
      <c r="AH92" s="307"/>
      <c r="AI92" s="308"/>
      <c r="AJ92" s="310"/>
      <c r="AK92" s="307"/>
      <c r="AL92" s="307"/>
      <c r="AM92" s="307"/>
      <c r="AN92" s="307"/>
      <c r="AO92" s="307"/>
      <c r="AP92" s="307"/>
      <c r="AQ92" s="307"/>
      <c r="AR92" s="307"/>
      <c r="AS92" s="307"/>
      <c r="AT92" s="307"/>
      <c r="AU92" s="308"/>
      <c r="AV92" s="310"/>
      <c r="AW92" s="288"/>
      <c r="AX92" s="288" t="n">
        <f aca="false">SUM(AX93:AX101)</f>
        <v>7069.23</v>
      </c>
      <c r="AY92" s="311"/>
      <c r="AZ92" s="240" t="n">
        <f aca="false">SUM(AZ93:AZ101)</f>
        <v>2625.97</v>
      </c>
      <c r="BA92" s="240" t="n">
        <f aca="false">SUM(BA93:BA101)</f>
        <v>0</v>
      </c>
      <c r="BB92" s="240" t="n">
        <f aca="false">SUM(BB93:BB101)</f>
        <v>472.75</v>
      </c>
      <c r="BC92" s="312"/>
      <c r="BD92" s="313" t="n">
        <v>0</v>
      </c>
      <c r="BE92" s="311" t="n">
        <f aca="false">SUM(BE93:BE95)</f>
        <v>229.78</v>
      </c>
      <c r="BF92" s="312"/>
      <c r="BG92" s="312"/>
      <c r="BH92" s="313"/>
      <c r="BI92" s="161"/>
      <c r="BJ92" s="314"/>
      <c r="BK92" s="315"/>
      <c r="BL92" s="316"/>
      <c r="BM92" s="312"/>
      <c r="BN92" s="296"/>
      <c r="BO92" s="317"/>
      <c r="BP92" s="316"/>
      <c r="BQ92" s="318"/>
      <c r="BR92" s="319"/>
      <c r="BS92" s="317"/>
      <c r="BT92" s="316"/>
      <c r="BU92" s="318"/>
      <c r="BV92" s="319"/>
      <c r="BW92" s="320"/>
      <c r="BX92" s="321"/>
      <c r="BY92" s="322"/>
      <c r="BZ92" s="323"/>
      <c r="CA92" s="324"/>
      <c r="CB92" s="325"/>
      <c r="CC92" s="326"/>
      <c r="CD92" s="312"/>
      <c r="CE92" s="327"/>
      <c r="CF92" s="228"/>
      <c r="CG92" s="228"/>
      <c r="CH92" s="228"/>
      <c r="CI92" s="228"/>
      <c r="CJ92" s="228"/>
      <c r="CK92" s="228"/>
      <c r="CL92" s="229"/>
      <c r="CM92" s="229"/>
      <c r="CN92" s="229"/>
      <c r="CO92" s="229"/>
      <c r="CP92" s="229"/>
      <c r="CQ92" s="229"/>
      <c r="CR92" s="229"/>
      <c r="CS92" s="229"/>
      <c r="CT92" s="229"/>
      <c r="CU92" s="229"/>
      <c r="CV92" s="229"/>
      <c r="CW92" s="229"/>
      <c r="CX92" s="229"/>
      <c r="CY92" s="229"/>
      <c r="CZ92" s="288" t="n">
        <f aca="false">SUM(CZ95,CZ96)</f>
        <v>12053.2</v>
      </c>
      <c r="DA92" s="288" t="n">
        <f aca="false">SUM(DA95,DA96)</f>
        <v>9296.43</v>
      </c>
      <c r="DC92" s="148"/>
    </row>
    <row r="93" customFormat="false" ht="12" hidden="true" customHeight="false" outlineLevel="0" collapsed="false">
      <c r="A93" s="341"/>
      <c r="B93" s="290" t="s">
        <v>114</v>
      </c>
      <c r="C93" s="232" t="s">
        <v>41</v>
      </c>
      <c r="D93" s="152"/>
      <c r="E93" s="153"/>
      <c r="F93" s="142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4"/>
      <c r="S93" s="154"/>
      <c r="T93" s="154"/>
      <c r="U93" s="154"/>
      <c r="V93" s="154"/>
      <c r="W93" s="291"/>
      <c r="X93" s="292"/>
      <c r="Y93" s="154"/>
      <c r="Z93" s="154"/>
      <c r="AA93" s="154"/>
      <c r="AB93" s="154"/>
      <c r="AC93" s="154"/>
      <c r="AD93" s="154"/>
      <c r="AE93" s="154"/>
      <c r="AF93" s="154"/>
      <c r="AG93" s="154"/>
      <c r="AH93" s="154"/>
      <c r="AI93" s="291"/>
      <c r="AJ93" s="293"/>
      <c r="AK93" s="154"/>
      <c r="AL93" s="154"/>
      <c r="AM93" s="154"/>
      <c r="AN93" s="154"/>
      <c r="AO93" s="154"/>
      <c r="AP93" s="154"/>
      <c r="AQ93" s="154"/>
      <c r="AR93" s="154"/>
      <c r="AS93" s="154"/>
      <c r="AT93" s="154"/>
      <c r="AU93" s="291"/>
      <c r="AV93" s="293"/>
      <c r="AW93" s="153"/>
      <c r="AX93" s="153"/>
      <c r="AY93" s="158"/>
      <c r="AZ93" s="132" t="n">
        <v>7</v>
      </c>
      <c r="BA93" s="159"/>
      <c r="BB93" s="132"/>
      <c r="BC93" s="159"/>
      <c r="BD93" s="160"/>
      <c r="BE93" s="158"/>
      <c r="BF93" s="159"/>
      <c r="BG93" s="159"/>
      <c r="BH93" s="160"/>
      <c r="BI93" s="342"/>
      <c r="BJ93" s="294"/>
      <c r="BK93" s="163"/>
      <c r="BL93" s="295"/>
      <c r="BM93" s="159"/>
      <c r="BN93" s="343"/>
      <c r="BO93" s="297"/>
      <c r="BP93" s="295"/>
      <c r="BQ93" s="298"/>
      <c r="BR93" s="299"/>
      <c r="BS93" s="297"/>
      <c r="BT93" s="295"/>
      <c r="BU93" s="298"/>
      <c r="BV93" s="299"/>
      <c r="BW93" s="166"/>
      <c r="BX93" s="300"/>
      <c r="BY93" s="301"/>
      <c r="BZ93" s="302"/>
      <c r="CA93" s="303"/>
      <c r="CB93" s="169"/>
      <c r="CC93" s="170"/>
      <c r="CD93" s="159"/>
      <c r="CE93" s="304"/>
      <c r="CF93" s="269"/>
      <c r="CG93" s="269"/>
      <c r="CH93" s="269"/>
      <c r="CI93" s="269"/>
      <c r="CJ93" s="269"/>
      <c r="CK93" s="269"/>
      <c r="CL93" s="270"/>
      <c r="CM93" s="270"/>
      <c r="CN93" s="270"/>
      <c r="CO93" s="270"/>
      <c r="CP93" s="270"/>
      <c r="CQ93" s="270"/>
      <c r="CR93" s="270"/>
      <c r="CS93" s="270"/>
      <c r="CT93" s="270"/>
      <c r="CU93" s="270"/>
      <c r="CV93" s="270"/>
      <c r="CW93" s="270"/>
      <c r="CX93" s="270"/>
      <c r="CY93" s="270"/>
      <c r="CZ93" s="153"/>
      <c r="DA93" s="153"/>
    </row>
    <row r="94" customFormat="false" ht="12" hidden="true" customHeight="false" outlineLevel="0" collapsed="false">
      <c r="A94" s="341"/>
      <c r="B94" s="290" t="s">
        <v>115</v>
      </c>
      <c r="C94" s="232" t="s">
        <v>41</v>
      </c>
      <c r="D94" s="152"/>
      <c r="E94" s="153"/>
      <c r="F94" s="142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  <c r="V94" s="154"/>
      <c r="W94" s="291"/>
      <c r="X94" s="292"/>
      <c r="Y94" s="154"/>
      <c r="Z94" s="154"/>
      <c r="AA94" s="154"/>
      <c r="AB94" s="154"/>
      <c r="AC94" s="154"/>
      <c r="AD94" s="154"/>
      <c r="AE94" s="154"/>
      <c r="AF94" s="154"/>
      <c r="AG94" s="154"/>
      <c r="AH94" s="154"/>
      <c r="AI94" s="291"/>
      <c r="AJ94" s="293"/>
      <c r="AK94" s="154"/>
      <c r="AL94" s="154"/>
      <c r="AM94" s="154"/>
      <c r="AN94" s="154"/>
      <c r="AO94" s="154"/>
      <c r="AP94" s="154"/>
      <c r="AQ94" s="154"/>
      <c r="AR94" s="154"/>
      <c r="AS94" s="154"/>
      <c r="AT94" s="154"/>
      <c r="AU94" s="291"/>
      <c r="AV94" s="293"/>
      <c r="AW94" s="153"/>
      <c r="AX94" s="153"/>
      <c r="AY94" s="158"/>
      <c r="AZ94" s="132" t="n">
        <v>238.5</v>
      </c>
      <c r="BA94" s="159"/>
      <c r="BB94" s="132"/>
      <c r="BC94" s="159"/>
      <c r="BD94" s="160"/>
      <c r="BE94" s="158"/>
      <c r="BF94" s="159"/>
      <c r="BG94" s="159"/>
      <c r="BH94" s="160"/>
      <c r="BI94" s="342"/>
      <c r="BJ94" s="294"/>
      <c r="BK94" s="163"/>
      <c r="BL94" s="295"/>
      <c r="BM94" s="159"/>
      <c r="BN94" s="343"/>
      <c r="BO94" s="297"/>
      <c r="BP94" s="295"/>
      <c r="BQ94" s="298"/>
      <c r="BR94" s="299"/>
      <c r="BS94" s="297"/>
      <c r="BT94" s="295"/>
      <c r="BU94" s="298"/>
      <c r="BV94" s="299"/>
      <c r="BW94" s="166"/>
      <c r="BX94" s="300"/>
      <c r="BY94" s="301"/>
      <c r="BZ94" s="302"/>
      <c r="CA94" s="303"/>
      <c r="CB94" s="169"/>
      <c r="CC94" s="170"/>
      <c r="CD94" s="159"/>
      <c r="CE94" s="304"/>
      <c r="CF94" s="269"/>
      <c r="CG94" s="269"/>
      <c r="CH94" s="269"/>
      <c r="CI94" s="269"/>
      <c r="CJ94" s="269"/>
      <c r="CK94" s="269"/>
      <c r="CL94" s="270"/>
      <c r="CM94" s="270"/>
      <c r="CN94" s="270"/>
      <c r="CO94" s="270"/>
      <c r="CP94" s="270"/>
      <c r="CQ94" s="270"/>
      <c r="CR94" s="270"/>
      <c r="CS94" s="270"/>
      <c r="CT94" s="270"/>
      <c r="CU94" s="270"/>
      <c r="CV94" s="270"/>
      <c r="CW94" s="270"/>
      <c r="CX94" s="270"/>
      <c r="CY94" s="270"/>
      <c r="CZ94" s="153"/>
      <c r="DA94" s="153"/>
    </row>
    <row r="95" customFormat="false" ht="12" hidden="true" customHeight="false" outlineLevel="0" collapsed="false">
      <c r="A95" s="341"/>
      <c r="B95" s="290" t="s">
        <v>113</v>
      </c>
      <c r="C95" s="232" t="s">
        <v>41</v>
      </c>
      <c r="D95" s="152"/>
      <c r="E95" s="153" t="n">
        <v>4023.18</v>
      </c>
      <c r="F95" s="142" t="n">
        <v>9150</v>
      </c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  <c r="V95" s="154"/>
      <c r="W95" s="291"/>
      <c r="X95" s="292"/>
      <c r="Y95" s="154"/>
      <c r="Z95" s="154"/>
      <c r="AA95" s="154"/>
      <c r="AB95" s="154"/>
      <c r="AC95" s="154"/>
      <c r="AD95" s="154"/>
      <c r="AE95" s="154"/>
      <c r="AF95" s="154"/>
      <c r="AG95" s="154"/>
      <c r="AH95" s="154"/>
      <c r="AI95" s="291"/>
      <c r="AJ95" s="293"/>
      <c r="AK95" s="154"/>
      <c r="AL95" s="154"/>
      <c r="AM95" s="154"/>
      <c r="AN95" s="154"/>
      <c r="AO95" s="154"/>
      <c r="AP95" s="154"/>
      <c r="AQ95" s="154"/>
      <c r="AR95" s="154"/>
      <c r="AS95" s="154"/>
      <c r="AT95" s="154"/>
      <c r="AU95" s="291"/>
      <c r="AV95" s="293"/>
      <c r="AW95" s="153"/>
      <c r="AX95" s="153" t="n">
        <v>6472.33</v>
      </c>
      <c r="AY95" s="158"/>
      <c r="AZ95" s="132" t="n">
        <v>1907.72</v>
      </c>
      <c r="BA95" s="159"/>
      <c r="BB95" s="132"/>
      <c r="BC95" s="159"/>
      <c r="BD95" s="160"/>
      <c r="BE95" s="158" t="n">
        <v>229.78</v>
      </c>
      <c r="BF95" s="159"/>
      <c r="BG95" s="159"/>
      <c r="BH95" s="160"/>
      <c r="BI95" s="342"/>
      <c r="BJ95" s="294"/>
      <c r="BK95" s="163"/>
      <c r="BL95" s="295"/>
      <c r="BM95" s="159"/>
      <c r="BN95" s="343"/>
      <c r="BO95" s="297"/>
      <c r="BP95" s="295"/>
      <c r="BQ95" s="298"/>
      <c r="BR95" s="299"/>
      <c r="BS95" s="297"/>
      <c r="BT95" s="295"/>
      <c r="BU95" s="298"/>
      <c r="BV95" s="299"/>
      <c r="BW95" s="166"/>
      <c r="BX95" s="300"/>
      <c r="BY95" s="301"/>
      <c r="BZ95" s="302"/>
      <c r="CA95" s="303"/>
      <c r="CB95" s="169"/>
      <c r="CC95" s="170"/>
      <c r="CD95" s="159"/>
      <c r="CE95" s="304"/>
      <c r="CF95" s="269"/>
      <c r="CG95" s="269"/>
      <c r="CH95" s="269"/>
      <c r="CI95" s="269"/>
      <c r="CJ95" s="269"/>
      <c r="CK95" s="269"/>
      <c r="CL95" s="270"/>
      <c r="CM95" s="270"/>
      <c r="CN95" s="270"/>
      <c r="CO95" s="270"/>
      <c r="CP95" s="270"/>
      <c r="CQ95" s="270"/>
      <c r="CR95" s="270"/>
      <c r="CS95" s="270"/>
      <c r="CT95" s="270"/>
      <c r="CU95" s="270"/>
      <c r="CV95" s="270"/>
      <c r="CW95" s="270"/>
      <c r="CX95" s="270"/>
      <c r="CY95" s="270"/>
      <c r="CZ95" s="344" t="n">
        <v>10853.2</v>
      </c>
      <c r="DA95" s="153" t="n">
        <v>8068.83</v>
      </c>
    </row>
    <row r="96" customFormat="false" ht="12" hidden="true" customHeight="false" outlineLevel="0" collapsed="false">
      <c r="A96" s="341"/>
      <c r="B96" s="290" t="s">
        <v>116</v>
      </c>
      <c r="C96" s="232"/>
      <c r="D96" s="152"/>
      <c r="E96" s="153"/>
      <c r="F96" s="142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  <c r="V96" s="154"/>
      <c r="W96" s="291"/>
      <c r="X96" s="292"/>
      <c r="Y96" s="154"/>
      <c r="Z96" s="154"/>
      <c r="AA96" s="154"/>
      <c r="AB96" s="154"/>
      <c r="AC96" s="154"/>
      <c r="AD96" s="154"/>
      <c r="AE96" s="154"/>
      <c r="AF96" s="154"/>
      <c r="AG96" s="154"/>
      <c r="AH96" s="154"/>
      <c r="AI96" s="291"/>
      <c r="AJ96" s="293"/>
      <c r="AK96" s="154"/>
      <c r="AL96" s="154"/>
      <c r="AM96" s="154"/>
      <c r="AN96" s="154"/>
      <c r="AO96" s="154"/>
      <c r="AP96" s="154"/>
      <c r="AQ96" s="154"/>
      <c r="AR96" s="154"/>
      <c r="AS96" s="154"/>
      <c r="AT96" s="154"/>
      <c r="AU96" s="291"/>
      <c r="AV96" s="293"/>
      <c r="AW96" s="153"/>
      <c r="AX96" s="153" t="n">
        <v>506.9</v>
      </c>
      <c r="AY96" s="158"/>
      <c r="AZ96" s="132"/>
      <c r="BA96" s="159"/>
      <c r="BB96" s="132"/>
      <c r="BC96" s="159"/>
      <c r="BD96" s="160"/>
      <c r="BE96" s="158"/>
      <c r="BF96" s="159"/>
      <c r="BG96" s="159"/>
      <c r="BH96" s="160"/>
      <c r="BI96" s="342"/>
      <c r="BJ96" s="294"/>
      <c r="BK96" s="163"/>
      <c r="BL96" s="295"/>
      <c r="BM96" s="159"/>
      <c r="BN96" s="343"/>
      <c r="BO96" s="297"/>
      <c r="BP96" s="295"/>
      <c r="BQ96" s="298"/>
      <c r="BR96" s="299"/>
      <c r="BS96" s="297"/>
      <c r="BT96" s="295"/>
      <c r="BU96" s="298"/>
      <c r="BV96" s="299"/>
      <c r="BW96" s="166"/>
      <c r="BX96" s="300"/>
      <c r="BY96" s="301"/>
      <c r="BZ96" s="302"/>
      <c r="CA96" s="303"/>
      <c r="CB96" s="169"/>
      <c r="CC96" s="170"/>
      <c r="CD96" s="159"/>
      <c r="CE96" s="304"/>
      <c r="CF96" s="269"/>
      <c r="CG96" s="269"/>
      <c r="CH96" s="269"/>
      <c r="CI96" s="269"/>
      <c r="CJ96" s="269"/>
      <c r="CK96" s="269"/>
      <c r="CL96" s="270"/>
      <c r="CM96" s="270"/>
      <c r="CN96" s="270"/>
      <c r="CO96" s="270"/>
      <c r="CP96" s="270"/>
      <c r="CQ96" s="270"/>
      <c r="CR96" s="270"/>
      <c r="CS96" s="270"/>
      <c r="CT96" s="270"/>
      <c r="CU96" s="270"/>
      <c r="CV96" s="270"/>
      <c r="CW96" s="270"/>
      <c r="CX96" s="270"/>
      <c r="CY96" s="270"/>
      <c r="CZ96" s="344" t="n">
        <v>1200</v>
      </c>
      <c r="DA96" s="153" t="n">
        <f aca="false">1200+75.6-48</f>
        <v>1227.6</v>
      </c>
    </row>
    <row r="97" customFormat="false" ht="12" hidden="true" customHeight="false" outlineLevel="0" collapsed="false">
      <c r="A97" s="341"/>
      <c r="B97" s="290" t="s">
        <v>117</v>
      </c>
      <c r="C97" s="232" t="s">
        <v>41</v>
      </c>
      <c r="D97" s="152"/>
      <c r="E97" s="153"/>
      <c r="F97" s="142" t="n">
        <v>1000</v>
      </c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291"/>
      <c r="X97" s="292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291"/>
      <c r="AJ97" s="293"/>
      <c r="AK97" s="154"/>
      <c r="AL97" s="154"/>
      <c r="AM97" s="154"/>
      <c r="AN97" s="154"/>
      <c r="AO97" s="154"/>
      <c r="AP97" s="154"/>
      <c r="AQ97" s="154"/>
      <c r="AR97" s="154"/>
      <c r="AS97" s="154"/>
      <c r="AT97" s="154"/>
      <c r="AU97" s="291"/>
      <c r="AV97" s="293"/>
      <c r="AW97" s="153"/>
      <c r="AX97" s="153"/>
      <c r="AY97" s="158"/>
      <c r="AZ97" s="132" t="n">
        <v>325</v>
      </c>
      <c r="BA97" s="159"/>
      <c r="BB97" s="132" t="n">
        <v>325</v>
      </c>
      <c r="BC97" s="159"/>
      <c r="BD97" s="160"/>
      <c r="BE97" s="158"/>
      <c r="BF97" s="159"/>
      <c r="BG97" s="159"/>
      <c r="BH97" s="160"/>
      <c r="BI97" s="342"/>
      <c r="BJ97" s="294"/>
      <c r="BK97" s="163"/>
      <c r="BL97" s="295"/>
      <c r="BM97" s="159"/>
      <c r="BN97" s="343"/>
      <c r="BO97" s="297"/>
      <c r="BP97" s="295"/>
      <c r="BQ97" s="298"/>
      <c r="BR97" s="299"/>
      <c r="BS97" s="297"/>
      <c r="BT97" s="295"/>
      <c r="BU97" s="298"/>
      <c r="BV97" s="299"/>
      <c r="BW97" s="166"/>
      <c r="BX97" s="300"/>
      <c r="BY97" s="301"/>
      <c r="BZ97" s="302"/>
      <c r="CA97" s="303"/>
      <c r="CB97" s="169"/>
      <c r="CC97" s="170"/>
      <c r="CD97" s="159"/>
      <c r="CE97" s="304"/>
      <c r="CF97" s="269"/>
      <c r="CG97" s="269"/>
      <c r="CH97" s="269"/>
      <c r="CI97" s="269"/>
      <c r="CJ97" s="269"/>
      <c r="CK97" s="269"/>
      <c r="CL97" s="270"/>
      <c r="CM97" s="270"/>
      <c r="CN97" s="270"/>
      <c r="CO97" s="270"/>
      <c r="CP97" s="270"/>
      <c r="CQ97" s="270"/>
      <c r="CR97" s="270"/>
      <c r="CS97" s="270"/>
      <c r="CT97" s="270"/>
      <c r="CU97" s="270"/>
      <c r="CV97" s="270"/>
      <c r="CW97" s="270"/>
      <c r="CX97" s="270"/>
      <c r="CY97" s="270"/>
      <c r="CZ97" s="153"/>
      <c r="DA97" s="153"/>
    </row>
    <row r="98" customFormat="false" ht="12" hidden="true" customHeight="false" outlineLevel="0" collapsed="false">
      <c r="A98" s="341"/>
      <c r="B98" s="290" t="s">
        <v>118</v>
      </c>
      <c r="C98" s="232" t="s">
        <v>41</v>
      </c>
      <c r="D98" s="152"/>
      <c r="E98" s="153"/>
      <c r="F98" s="142" t="n">
        <v>150</v>
      </c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4"/>
      <c r="W98" s="291"/>
      <c r="X98" s="292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291"/>
      <c r="AJ98" s="293"/>
      <c r="AK98" s="154"/>
      <c r="AL98" s="154"/>
      <c r="AM98" s="154"/>
      <c r="AN98" s="154"/>
      <c r="AO98" s="154"/>
      <c r="AP98" s="154"/>
      <c r="AQ98" s="154"/>
      <c r="AR98" s="154"/>
      <c r="AS98" s="154"/>
      <c r="AT98" s="154"/>
      <c r="AU98" s="291"/>
      <c r="AV98" s="293"/>
      <c r="AW98" s="153"/>
      <c r="AX98" s="153" t="n">
        <v>90</v>
      </c>
      <c r="AY98" s="158"/>
      <c r="AZ98" s="132" t="n">
        <v>45.25</v>
      </c>
      <c r="BA98" s="159"/>
      <c r="BB98" s="132" t="n">
        <v>45.25</v>
      </c>
      <c r="BC98" s="159"/>
      <c r="BD98" s="160"/>
      <c r="BE98" s="158"/>
      <c r="BF98" s="159"/>
      <c r="BG98" s="159"/>
      <c r="BH98" s="160"/>
      <c r="BI98" s="342"/>
      <c r="BJ98" s="294"/>
      <c r="BK98" s="163"/>
      <c r="BL98" s="295"/>
      <c r="BM98" s="159"/>
      <c r="BN98" s="343"/>
      <c r="BO98" s="297"/>
      <c r="BP98" s="295"/>
      <c r="BQ98" s="298"/>
      <c r="BR98" s="299"/>
      <c r="BS98" s="297"/>
      <c r="BT98" s="295"/>
      <c r="BU98" s="298"/>
      <c r="BV98" s="299"/>
      <c r="BW98" s="166"/>
      <c r="BX98" s="300"/>
      <c r="BY98" s="301"/>
      <c r="BZ98" s="302"/>
      <c r="CA98" s="303"/>
      <c r="CB98" s="169"/>
      <c r="CC98" s="170"/>
      <c r="CD98" s="159"/>
      <c r="CE98" s="304"/>
      <c r="CF98" s="269"/>
      <c r="CG98" s="269"/>
      <c r="CH98" s="269"/>
      <c r="CI98" s="269"/>
      <c r="CJ98" s="269"/>
      <c r="CK98" s="269"/>
      <c r="CL98" s="270"/>
      <c r="CM98" s="270"/>
      <c r="CN98" s="270"/>
      <c r="CO98" s="270"/>
      <c r="CP98" s="270"/>
      <c r="CQ98" s="270"/>
      <c r="CR98" s="270"/>
      <c r="CS98" s="270"/>
      <c r="CT98" s="270"/>
      <c r="CU98" s="270"/>
      <c r="CV98" s="270"/>
      <c r="CW98" s="270"/>
      <c r="CX98" s="270"/>
      <c r="CY98" s="270"/>
      <c r="CZ98" s="153"/>
      <c r="DA98" s="153"/>
    </row>
    <row r="99" customFormat="false" ht="12" hidden="true" customHeight="false" outlineLevel="0" collapsed="false">
      <c r="A99" s="341"/>
      <c r="B99" s="290" t="s">
        <v>119</v>
      </c>
      <c r="C99" s="232" t="s">
        <v>41</v>
      </c>
      <c r="D99" s="152"/>
      <c r="E99" s="153"/>
      <c r="F99" s="142" t="n">
        <v>100</v>
      </c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  <c r="V99" s="154"/>
      <c r="W99" s="291"/>
      <c r="X99" s="292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291"/>
      <c r="AJ99" s="293"/>
      <c r="AK99" s="154"/>
      <c r="AL99" s="154"/>
      <c r="AM99" s="154"/>
      <c r="AN99" s="154"/>
      <c r="AO99" s="154"/>
      <c r="AP99" s="154"/>
      <c r="AQ99" s="154"/>
      <c r="AR99" s="154"/>
      <c r="AS99" s="154"/>
      <c r="AT99" s="154"/>
      <c r="AU99" s="291"/>
      <c r="AV99" s="293"/>
      <c r="AW99" s="153"/>
      <c r="AX99" s="153"/>
      <c r="AY99" s="158"/>
      <c r="AZ99" s="132" t="n">
        <v>45</v>
      </c>
      <c r="BA99" s="159"/>
      <c r="BB99" s="132" t="n">
        <v>45</v>
      </c>
      <c r="BC99" s="159"/>
      <c r="BD99" s="160"/>
      <c r="BE99" s="158"/>
      <c r="BF99" s="159"/>
      <c r="BG99" s="159"/>
      <c r="BH99" s="160"/>
      <c r="BI99" s="342"/>
      <c r="BJ99" s="294"/>
      <c r="BK99" s="163"/>
      <c r="BL99" s="295"/>
      <c r="BM99" s="159"/>
      <c r="BN99" s="343"/>
      <c r="BO99" s="297"/>
      <c r="BP99" s="295"/>
      <c r="BQ99" s="298"/>
      <c r="BR99" s="299"/>
      <c r="BS99" s="297"/>
      <c r="BT99" s="295"/>
      <c r="BU99" s="298"/>
      <c r="BV99" s="299"/>
      <c r="BW99" s="166"/>
      <c r="BX99" s="300"/>
      <c r="BY99" s="301"/>
      <c r="BZ99" s="302"/>
      <c r="CA99" s="303"/>
      <c r="CB99" s="169"/>
      <c r="CC99" s="170"/>
      <c r="CD99" s="159"/>
      <c r="CE99" s="304"/>
      <c r="CF99" s="269"/>
      <c r="CG99" s="269"/>
      <c r="CH99" s="269"/>
      <c r="CI99" s="269"/>
      <c r="CJ99" s="269"/>
      <c r="CK99" s="269"/>
      <c r="CL99" s="270"/>
      <c r="CM99" s="270"/>
      <c r="CN99" s="270"/>
      <c r="CO99" s="270"/>
      <c r="CP99" s="270"/>
      <c r="CQ99" s="270"/>
      <c r="CR99" s="270"/>
      <c r="CS99" s="270"/>
      <c r="CT99" s="270"/>
      <c r="CU99" s="270"/>
      <c r="CV99" s="270"/>
      <c r="CW99" s="270"/>
      <c r="CX99" s="270"/>
      <c r="CY99" s="270"/>
      <c r="CZ99" s="153"/>
      <c r="DA99" s="153"/>
    </row>
    <row r="100" customFormat="false" ht="12" hidden="true" customHeight="false" outlineLevel="0" collapsed="false">
      <c r="A100" s="341"/>
      <c r="B100" s="290" t="s">
        <v>120</v>
      </c>
      <c r="C100" s="232" t="s">
        <v>41</v>
      </c>
      <c r="D100" s="152"/>
      <c r="E100" s="153"/>
      <c r="F100" s="142" t="n">
        <v>100</v>
      </c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  <c r="V100" s="154"/>
      <c r="W100" s="291"/>
      <c r="X100" s="292"/>
      <c r="Y100" s="154"/>
      <c r="Z100" s="154"/>
      <c r="AA100" s="154"/>
      <c r="AB100" s="154"/>
      <c r="AC100" s="154"/>
      <c r="AD100" s="154"/>
      <c r="AE100" s="154"/>
      <c r="AF100" s="154"/>
      <c r="AG100" s="154"/>
      <c r="AH100" s="154"/>
      <c r="AI100" s="291"/>
      <c r="AJ100" s="293"/>
      <c r="AK100" s="154"/>
      <c r="AL100" s="154"/>
      <c r="AM100" s="154"/>
      <c r="AN100" s="154"/>
      <c r="AO100" s="154"/>
      <c r="AP100" s="154"/>
      <c r="AQ100" s="154"/>
      <c r="AR100" s="154"/>
      <c r="AS100" s="154"/>
      <c r="AT100" s="154"/>
      <c r="AU100" s="291"/>
      <c r="AV100" s="293"/>
      <c r="AW100" s="153"/>
      <c r="AX100" s="153"/>
      <c r="AY100" s="158"/>
      <c r="AZ100" s="132" t="n">
        <v>40</v>
      </c>
      <c r="BA100" s="159"/>
      <c r="BB100" s="132" t="n">
        <v>40</v>
      </c>
      <c r="BC100" s="159"/>
      <c r="BD100" s="160"/>
      <c r="BE100" s="158"/>
      <c r="BF100" s="159"/>
      <c r="BG100" s="159"/>
      <c r="BH100" s="160"/>
      <c r="BI100" s="342"/>
      <c r="BJ100" s="294"/>
      <c r="BK100" s="163"/>
      <c r="BL100" s="295"/>
      <c r="BM100" s="159"/>
      <c r="BN100" s="343"/>
      <c r="BO100" s="297"/>
      <c r="BP100" s="295"/>
      <c r="BQ100" s="298"/>
      <c r="BR100" s="299"/>
      <c r="BS100" s="297"/>
      <c r="BT100" s="295"/>
      <c r="BU100" s="298"/>
      <c r="BV100" s="299"/>
      <c r="BW100" s="166"/>
      <c r="BX100" s="300"/>
      <c r="BY100" s="301"/>
      <c r="BZ100" s="302"/>
      <c r="CA100" s="303"/>
      <c r="CB100" s="169"/>
      <c r="CC100" s="170"/>
      <c r="CD100" s="159"/>
      <c r="CE100" s="304"/>
      <c r="CF100" s="269"/>
      <c r="CG100" s="269"/>
      <c r="CH100" s="269"/>
      <c r="CI100" s="269"/>
      <c r="CJ100" s="269"/>
      <c r="CK100" s="269"/>
      <c r="CL100" s="270"/>
      <c r="CM100" s="270"/>
      <c r="CN100" s="270"/>
      <c r="CO100" s="270"/>
      <c r="CP100" s="270"/>
      <c r="CQ100" s="270"/>
      <c r="CR100" s="270"/>
      <c r="CS100" s="270"/>
      <c r="CT100" s="270"/>
      <c r="CU100" s="270"/>
      <c r="CV100" s="270"/>
      <c r="CW100" s="270"/>
      <c r="CX100" s="270"/>
      <c r="CY100" s="270"/>
      <c r="CZ100" s="153"/>
      <c r="DA100" s="153"/>
    </row>
    <row r="101" customFormat="false" ht="12" hidden="true" customHeight="false" outlineLevel="0" collapsed="false">
      <c r="A101" s="341"/>
      <c r="B101" s="290" t="s">
        <v>121</v>
      </c>
      <c r="C101" s="232" t="s">
        <v>41</v>
      </c>
      <c r="D101" s="152"/>
      <c r="E101" s="153"/>
      <c r="F101" s="142" t="n">
        <v>50</v>
      </c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291"/>
      <c r="X101" s="292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4"/>
      <c r="AI101" s="291"/>
      <c r="AJ101" s="293"/>
      <c r="AK101" s="154"/>
      <c r="AL101" s="154"/>
      <c r="AM101" s="154"/>
      <c r="AN101" s="154"/>
      <c r="AO101" s="154"/>
      <c r="AP101" s="154"/>
      <c r="AQ101" s="154"/>
      <c r="AR101" s="154"/>
      <c r="AS101" s="154"/>
      <c r="AT101" s="154"/>
      <c r="AU101" s="291"/>
      <c r="AV101" s="293"/>
      <c r="AW101" s="153"/>
      <c r="AX101" s="153"/>
      <c r="AY101" s="158"/>
      <c r="AZ101" s="132" t="n">
        <v>17.5</v>
      </c>
      <c r="BA101" s="159"/>
      <c r="BB101" s="132" t="n">
        <v>17.5</v>
      </c>
      <c r="BC101" s="159"/>
      <c r="BD101" s="160"/>
      <c r="BE101" s="158"/>
      <c r="BF101" s="159"/>
      <c r="BG101" s="159"/>
      <c r="BH101" s="160"/>
      <c r="BI101" s="342"/>
      <c r="BJ101" s="294"/>
      <c r="BK101" s="163"/>
      <c r="BL101" s="295"/>
      <c r="BM101" s="159"/>
      <c r="BN101" s="343"/>
      <c r="BO101" s="297"/>
      <c r="BP101" s="295"/>
      <c r="BQ101" s="298"/>
      <c r="BR101" s="299"/>
      <c r="BS101" s="297"/>
      <c r="BT101" s="295"/>
      <c r="BU101" s="298"/>
      <c r="BV101" s="299"/>
      <c r="BW101" s="166"/>
      <c r="BX101" s="300"/>
      <c r="BY101" s="301"/>
      <c r="BZ101" s="302"/>
      <c r="CA101" s="303"/>
      <c r="CB101" s="169"/>
      <c r="CC101" s="170"/>
      <c r="CD101" s="159"/>
      <c r="CE101" s="304"/>
      <c r="CF101" s="269"/>
      <c r="CG101" s="269"/>
      <c r="CH101" s="269"/>
      <c r="CI101" s="269"/>
      <c r="CJ101" s="269"/>
      <c r="CK101" s="269"/>
      <c r="CL101" s="270"/>
      <c r="CM101" s="270"/>
      <c r="CN101" s="270"/>
      <c r="CO101" s="270"/>
      <c r="CP101" s="270"/>
      <c r="CQ101" s="270"/>
      <c r="CR101" s="270"/>
      <c r="CS101" s="270"/>
      <c r="CT101" s="270"/>
      <c r="CU101" s="270"/>
      <c r="CV101" s="270"/>
      <c r="CW101" s="270"/>
      <c r="CX101" s="270"/>
      <c r="CY101" s="270"/>
      <c r="CZ101" s="153"/>
      <c r="DA101" s="153"/>
    </row>
    <row r="102" customFormat="false" ht="12" hidden="true" customHeight="false" outlineLevel="0" collapsed="false">
      <c r="A102" s="289" t="s">
        <v>122</v>
      </c>
      <c r="B102" s="305" t="s">
        <v>123</v>
      </c>
      <c r="C102" s="201" t="s">
        <v>41</v>
      </c>
      <c r="D102" s="306"/>
      <c r="E102" s="288" t="n">
        <v>83.73</v>
      </c>
      <c r="F102" s="234" t="n">
        <f aca="false">133.5+135.73</f>
        <v>269.23</v>
      </c>
      <c r="G102" s="307"/>
      <c r="H102" s="307"/>
      <c r="I102" s="307"/>
      <c r="J102" s="307"/>
      <c r="K102" s="307"/>
      <c r="L102" s="307"/>
      <c r="M102" s="307"/>
      <c r="N102" s="307"/>
      <c r="O102" s="307"/>
      <c r="P102" s="307"/>
      <c r="Q102" s="307"/>
      <c r="R102" s="307"/>
      <c r="S102" s="307"/>
      <c r="T102" s="307"/>
      <c r="U102" s="307"/>
      <c r="V102" s="307"/>
      <c r="W102" s="308"/>
      <c r="X102" s="309"/>
      <c r="Y102" s="307"/>
      <c r="Z102" s="307"/>
      <c r="AA102" s="307"/>
      <c r="AB102" s="307"/>
      <c r="AC102" s="307"/>
      <c r="AD102" s="307"/>
      <c r="AE102" s="307"/>
      <c r="AF102" s="307"/>
      <c r="AG102" s="307"/>
      <c r="AH102" s="307"/>
      <c r="AI102" s="308"/>
      <c r="AJ102" s="310"/>
      <c r="AK102" s="307"/>
      <c r="AL102" s="307"/>
      <c r="AM102" s="307"/>
      <c r="AN102" s="307"/>
      <c r="AO102" s="307"/>
      <c r="AP102" s="307"/>
      <c r="AQ102" s="307"/>
      <c r="AR102" s="307"/>
      <c r="AS102" s="307"/>
      <c r="AT102" s="307"/>
      <c r="AU102" s="308"/>
      <c r="AV102" s="310"/>
      <c r="AW102" s="288"/>
      <c r="AX102" s="288" t="n">
        <f aca="false">SUM(AX103:AX128)</f>
        <v>174.67</v>
      </c>
      <c r="AY102" s="311"/>
      <c r="AZ102" s="240" t="n">
        <f aca="false">SUM(AZ103:AZ128)</f>
        <v>135.03</v>
      </c>
      <c r="BA102" s="240" t="n">
        <f aca="false">SUM(BA103:BA128)</f>
        <v>0</v>
      </c>
      <c r="BB102" s="240" t="n">
        <f aca="false">SUM(BB103:BB128)</f>
        <v>34.44</v>
      </c>
      <c r="BC102" s="240" t="n">
        <f aca="false">SUM(BC103:BC128)</f>
        <v>0</v>
      </c>
      <c r="BD102" s="241" t="n">
        <f aca="false">SUM(BD103:BD128)</f>
        <v>0.47</v>
      </c>
      <c r="BE102" s="239" t="n">
        <f aca="false">SUM(BE103:BE128)</f>
        <v>11.88</v>
      </c>
      <c r="BF102" s="240" t="n">
        <f aca="false">SUM(BF103:BF128)</f>
        <v>320.49</v>
      </c>
      <c r="BG102" s="312"/>
      <c r="BH102" s="313"/>
      <c r="BI102" s="161"/>
      <c r="BJ102" s="314"/>
      <c r="BK102" s="315"/>
      <c r="BL102" s="316"/>
      <c r="BM102" s="312"/>
      <c r="BN102" s="296"/>
      <c r="BO102" s="317"/>
      <c r="BP102" s="316"/>
      <c r="BQ102" s="318"/>
      <c r="BR102" s="319"/>
      <c r="BS102" s="317"/>
      <c r="BT102" s="316"/>
      <c r="BU102" s="318"/>
      <c r="BV102" s="319"/>
      <c r="BW102" s="320"/>
      <c r="BX102" s="321"/>
      <c r="BY102" s="322"/>
      <c r="BZ102" s="323"/>
      <c r="CA102" s="324"/>
      <c r="CB102" s="325"/>
      <c r="CC102" s="326"/>
      <c r="CD102" s="312"/>
      <c r="CE102" s="327"/>
      <c r="CF102" s="228"/>
      <c r="CG102" s="228"/>
      <c r="CH102" s="228"/>
      <c r="CI102" s="228"/>
      <c r="CJ102" s="228"/>
      <c r="CK102" s="228"/>
      <c r="CL102" s="229"/>
      <c r="CM102" s="229"/>
      <c r="CN102" s="229"/>
      <c r="CO102" s="229"/>
      <c r="CP102" s="229"/>
      <c r="CQ102" s="229"/>
      <c r="CR102" s="229"/>
      <c r="CS102" s="229"/>
      <c r="CT102" s="229"/>
      <c r="CU102" s="229"/>
      <c r="CV102" s="229"/>
      <c r="CW102" s="229"/>
      <c r="CX102" s="229"/>
      <c r="CY102" s="229"/>
      <c r="CZ102" s="288" t="n">
        <f aca="false">SUM(CZ103:CZ128)</f>
        <v>271.45</v>
      </c>
      <c r="DA102" s="288" t="n">
        <f aca="false">SUM(DA103:DA128)</f>
        <v>288.45</v>
      </c>
    </row>
    <row r="103" customFormat="false" ht="12" hidden="true" customHeight="false" outlineLevel="0" collapsed="false">
      <c r="A103" s="278"/>
      <c r="B103" s="256" t="s">
        <v>116</v>
      </c>
      <c r="C103" s="232" t="s">
        <v>41</v>
      </c>
      <c r="D103" s="146"/>
      <c r="E103" s="142"/>
      <c r="F103" s="142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258"/>
      <c r="X103" s="280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258"/>
      <c r="AJ103" s="281"/>
      <c r="AK103" s="126"/>
      <c r="AL103" s="126"/>
      <c r="AM103" s="126"/>
      <c r="AN103" s="126"/>
      <c r="AO103" s="126"/>
      <c r="AP103" s="126"/>
      <c r="AQ103" s="126"/>
      <c r="AR103" s="126"/>
      <c r="AS103" s="126"/>
      <c r="AT103" s="126"/>
      <c r="AU103" s="258"/>
      <c r="AV103" s="281"/>
      <c r="AW103" s="142"/>
      <c r="AX103" s="153"/>
      <c r="AY103" s="134"/>
      <c r="AZ103" s="132"/>
      <c r="BA103" s="132"/>
      <c r="BB103" s="132"/>
      <c r="BC103" s="132"/>
      <c r="BD103" s="133"/>
      <c r="BE103" s="134"/>
      <c r="BF103" s="132" t="n">
        <v>15.75</v>
      </c>
      <c r="BG103" s="132"/>
      <c r="BH103" s="133"/>
      <c r="BI103" s="282"/>
      <c r="BJ103" s="283"/>
      <c r="BK103" s="137"/>
      <c r="BL103" s="261"/>
      <c r="BM103" s="287"/>
      <c r="BN103" s="284"/>
      <c r="BO103" s="262"/>
      <c r="BP103" s="261"/>
      <c r="BQ103" s="263"/>
      <c r="BR103" s="264"/>
      <c r="BS103" s="262"/>
      <c r="BT103" s="261"/>
      <c r="BU103" s="263"/>
      <c r="BV103" s="264"/>
      <c r="BW103" s="140"/>
      <c r="BX103" s="265"/>
      <c r="BY103" s="266"/>
      <c r="BZ103" s="261"/>
      <c r="CA103" s="267"/>
      <c r="CB103" s="144"/>
      <c r="CC103" s="145"/>
      <c r="CD103" s="132"/>
      <c r="CE103" s="268"/>
      <c r="CF103" s="269"/>
      <c r="CG103" s="269"/>
      <c r="CH103" s="269"/>
      <c r="CI103" s="269"/>
      <c r="CJ103" s="269"/>
      <c r="CK103" s="269"/>
      <c r="CL103" s="270"/>
      <c r="CM103" s="270"/>
      <c r="CN103" s="270"/>
      <c r="CO103" s="270"/>
      <c r="CP103" s="270"/>
      <c r="CQ103" s="270"/>
      <c r="CR103" s="270"/>
      <c r="CS103" s="270"/>
      <c r="CT103" s="270"/>
      <c r="CU103" s="270"/>
      <c r="CV103" s="270"/>
      <c r="CW103" s="270"/>
      <c r="CX103" s="270"/>
      <c r="CY103" s="270"/>
      <c r="CZ103" s="153"/>
      <c r="DA103" s="153"/>
    </row>
    <row r="104" customFormat="false" ht="12" hidden="true" customHeight="false" outlineLevel="0" collapsed="false">
      <c r="A104" s="278"/>
      <c r="B104" s="256" t="s">
        <v>124</v>
      </c>
      <c r="C104" s="232" t="s">
        <v>41</v>
      </c>
      <c r="D104" s="146"/>
      <c r="E104" s="142"/>
      <c r="F104" s="142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258"/>
      <c r="X104" s="280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258"/>
      <c r="AJ104" s="281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258"/>
      <c r="AV104" s="281"/>
      <c r="AW104" s="142"/>
      <c r="AX104" s="153"/>
      <c r="AY104" s="134"/>
      <c r="AZ104" s="132"/>
      <c r="BA104" s="132"/>
      <c r="BB104" s="132"/>
      <c r="BC104" s="132"/>
      <c r="BD104" s="133"/>
      <c r="BE104" s="134"/>
      <c r="BF104" s="132" t="n">
        <v>27.94</v>
      </c>
      <c r="BG104" s="132"/>
      <c r="BH104" s="133"/>
      <c r="BI104" s="282"/>
      <c r="BJ104" s="283"/>
      <c r="BK104" s="137"/>
      <c r="BL104" s="261"/>
      <c r="BM104" s="287"/>
      <c r="BN104" s="284"/>
      <c r="BO104" s="262"/>
      <c r="BP104" s="261"/>
      <c r="BQ104" s="263"/>
      <c r="BR104" s="264"/>
      <c r="BS104" s="262"/>
      <c r="BT104" s="261"/>
      <c r="BU104" s="263"/>
      <c r="BV104" s="264"/>
      <c r="BW104" s="140"/>
      <c r="BX104" s="265"/>
      <c r="BY104" s="266"/>
      <c r="BZ104" s="261"/>
      <c r="CA104" s="267"/>
      <c r="CB104" s="144"/>
      <c r="CC104" s="145"/>
      <c r="CD104" s="132"/>
      <c r="CE104" s="268"/>
      <c r="CF104" s="269"/>
      <c r="CG104" s="269"/>
      <c r="CH104" s="269"/>
      <c r="CI104" s="269"/>
      <c r="CJ104" s="269"/>
      <c r="CK104" s="269"/>
      <c r="CL104" s="270"/>
      <c r="CM104" s="270"/>
      <c r="CN104" s="270"/>
      <c r="CO104" s="270"/>
      <c r="CP104" s="270"/>
      <c r="CQ104" s="270"/>
      <c r="CR104" s="270"/>
      <c r="CS104" s="270"/>
      <c r="CT104" s="270"/>
      <c r="CU104" s="270"/>
      <c r="CV104" s="270"/>
      <c r="CW104" s="270"/>
      <c r="CX104" s="270"/>
      <c r="CY104" s="270"/>
      <c r="CZ104" s="153"/>
      <c r="DA104" s="153"/>
    </row>
    <row r="105" customFormat="false" ht="12" hidden="true" customHeight="false" outlineLevel="0" collapsed="false">
      <c r="A105" s="278"/>
      <c r="B105" s="256" t="s">
        <v>125</v>
      </c>
      <c r="C105" s="232" t="s">
        <v>41</v>
      </c>
      <c r="D105" s="146"/>
      <c r="E105" s="142"/>
      <c r="F105" s="142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258"/>
      <c r="X105" s="280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258"/>
      <c r="AJ105" s="281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258"/>
      <c r="AV105" s="281"/>
      <c r="AW105" s="142"/>
      <c r="AX105" s="153" t="n">
        <v>10.08</v>
      </c>
      <c r="AY105" s="134"/>
      <c r="AZ105" s="132"/>
      <c r="BA105" s="132"/>
      <c r="BB105" s="132"/>
      <c r="BC105" s="132"/>
      <c r="BD105" s="133"/>
      <c r="BE105" s="134"/>
      <c r="BF105" s="132" t="n">
        <v>3.36</v>
      </c>
      <c r="BG105" s="132"/>
      <c r="BH105" s="133"/>
      <c r="BI105" s="282"/>
      <c r="BJ105" s="283"/>
      <c r="BK105" s="137"/>
      <c r="BL105" s="261"/>
      <c r="BM105" s="287"/>
      <c r="BN105" s="284"/>
      <c r="BO105" s="262"/>
      <c r="BP105" s="261"/>
      <c r="BQ105" s="263"/>
      <c r="BR105" s="264"/>
      <c r="BS105" s="262"/>
      <c r="BT105" s="261"/>
      <c r="BU105" s="263"/>
      <c r="BV105" s="264"/>
      <c r="BW105" s="140"/>
      <c r="BX105" s="265"/>
      <c r="BY105" s="266"/>
      <c r="BZ105" s="261"/>
      <c r="CA105" s="267"/>
      <c r="CB105" s="144"/>
      <c r="CC105" s="145"/>
      <c r="CD105" s="132"/>
      <c r="CE105" s="268"/>
      <c r="CF105" s="269"/>
      <c r="CG105" s="269"/>
      <c r="CH105" s="269"/>
      <c r="CI105" s="269"/>
      <c r="CJ105" s="269"/>
      <c r="CK105" s="269"/>
      <c r="CL105" s="270"/>
      <c r="CM105" s="270"/>
      <c r="CN105" s="270"/>
      <c r="CO105" s="270"/>
      <c r="CP105" s="270"/>
      <c r="CQ105" s="270"/>
      <c r="CR105" s="270"/>
      <c r="CS105" s="270"/>
      <c r="CT105" s="270"/>
      <c r="CU105" s="270"/>
      <c r="CV105" s="270"/>
      <c r="CW105" s="270"/>
      <c r="CX105" s="270"/>
      <c r="CY105" s="270"/>
      <c r="CZ105" s="153"/>
      <c r="DA105" s="153" t="n">
        <v>11</v>
      </c>
    </row>
    <row r="106" customFormat="false" ht="24" hidden="true" customHeight="false" outlineLevel="0" collapsed="false">
      <c r="A106" s="278"/>
      <c r="B106" s="256" t="s">
        <v>126</v>
      </c>
      <c r="C106" s="232" t="s">
        <v>41</v>
      </c>
      <c r="D106" s="146"/>
      <c r="E106" s="142"/>
      <c r="F106" s="142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258"/>
      <c r="X106" s="280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258"/>
      <c r="AJ106" s="281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258"/>
      <c r="AV106" s="281"/>
      <c r="AW106" s="142"/>
      <c r="AX106" s="153"/>
      <c r="AY106" s="134"/>
      <c r="AZ106" s="132"/>
      <c r="BA106" s="132"/>
      <c r="BB106" s="132"/>
      <c r="BC106" s="132"/>
      <c r="BD106" s="133"/>
      <c r="BE106" s="134"/>
      <c r="BF106" s="132" t="n">
        <v>15.63</v>
      </c>
      <c r="BG106" s="132"/>
      <c r="BH106" s="133"/>
      <c r="BI106" s="282"/>
      <c r="BJ106" s="283"/>
      <c r="BK106" s="137"/>
      <c r="BL106" s="261"/>
      <c r="BM106" s="287"/>
      <c r="BN106" s="284"/>
      <c r="BO106" s="262"/>
      <c r="BP106" s="261"/>
      <c r="BQ106" s="263"/>
      <c r="BR106" s="264"/>
      <c r="BS106" s="262"/>
      <c r="BT106" s="261"/>
      <c r="BU106" s="263"/>
      <c r="BV106" s="264"/>
      <c r="BW106" s="140"/>
      <c r="BX106" s="265"/>
      <c r="BY106" s="266"/>
      <c r="BZ106" s="261"/>
      <c r="CA106" s="267"/>
      <c r="CB106" s="144"/>
      <c r="CC106" s="145"/>
      <c r="CD106" s="132"/>
      <c r="CE106" s="268"/>
      <c r="CF106" s="269"/>
      <c r="CG106" s="269"/>
      <c r="CH106" s="269"/>
      <c r="CI106" s="269"/>
      <c r="CJ106" s="269"/>
      <c r="CK106" s="269"/>
      <c r="CL106" s="270"/>
      <c r="CM106" s="270"/>
      <c r="CN106" s="270"/>
      <c r="CO106" s="270"/>
      <c r="CP106" s="270"/>
      <c r="CQ106" s="270"/>
      <c r="CR106" s="270"/>
      <c r="CS106" s="270"/>
      <c r="CT106" s="270"/>
      <c r="CU106" s="270"/>
      <c r="CV106" s="270"/>
      <c r="CW106" s="270"/>
      <c r="CX106" s="270"/>
      <c r="CY106" s="270"/>
      <c r="CZ106" s="153"/>
      <c r="DA106" s="153"/>
    </row>
    <row r="107" customFormat="false" ht="12" hidden="true" customHeight="false" outlineLevel="0" collapsed="false">
      <c r="A107" s="278"/>
      <c r="B107" s="256" t="s">
        <v>127</v>
      </c>
      <c r="C107" s="232"/>
      <c r="D107" s="146"/>
      <c r="E107" s="142"/>
      <c r="F107" s="142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258"/>
      <c r="X107" s="280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258"/>
      <c r="AJ107" s="281"/>
      <c r="AK107" s="126"/>
      <c r="AL107" s="126"/>
      <c r="AM107" s="126"/>
      <c r="AN107" s="126"/>
      <c r="AO107" s="126"/>
      <c r="AP107" s="126"/>
      <c r="AQ107" s="126"/>
      <c r="AR107" s="126"/>
      <c r="AS107" s="126"/>
      <c r="AT107" s="126"/>
      <c r="AU107" s="258"/>
      <c r="AV107" s="281"/>
      <c r="AW107" s="142"/>
      <c r="AX107" s="153" t="n">
        <v>24</v>
      </c>
      <c r="AY107" s="134"/>
      <c r="AZ107" s="132"/>
      <c r="BA107" s="132"/>
      <c r="BB107" s="132"/>
      <c r="BC107" s="132"/>
      <c r="BD107" s="133"/>
      <c r="BE107" s="134"/>
      <c r="BF107" s="132"/>
      <c r="BG107" s="132"/>
      <c r="BH107" s="133"/>
      <c r="BI107" s="282"/>
      <c r="BJ107" s="283"/>
      <c r="BK107" s="137"/>
      <c r="BL107" s="261"/>
      <c r="BM107" s="287"/>
      <c r="BN107" s="284"/>
      <c r="BO107" s="262"/>
      <c r="BP107" s="261"/>
      <c r="BQ107" s="263"/>
      <c r="BR107" s="264"/>
      <c r="BS107" s="262"/>
      <c r="BT107" s="261"/>
      <c r="BU107" s="263"/>
      <c r="BV107" s="264"/>
      <c r="BW107" s="140"/>
      <c r="BX107" s="265"/>
      <c r="BY107" s="266"/>
      <c r="BZ107" s="261"/>
      <c r="CA107" s="267"/>
      <c r="CB107" s="144"/>
      <c r="CC107" s="145"/>
      <c r="CD107" s="132"/>
      <c r="CE107" s="268"/>
      <c r="CF107" s="269"/>
      <c r="CG107" s="269"/>
      <c r="CH107" s="269"/>
      <c r="CI107" s="269"/>
      <c r="CJ107" s="269"/>
      <c r="CK107" s="269"/>
      <c r="CL107" s="270"/>
      <c r="CM107" s="270"/>
      <c r="CN107" s="270"/>
      <c r="CO107" s="270"/>
      <c r="CP107" s="270"/>
      <c r="CQ107" s="270"/>
      <c r="CR107" s="270"/>
      <c r="CS107" s="270"/>
      <c r="CT107" s="270"/>
      <c r="CU107" s="270"/>
      <c r="CV107" s="270"/>
      <c r="CW107" s="270"/>
      <c r="CX107" s="270"/>
      <c r="CY107" s="270"/>
      <c r="CZ107" s="153"/>
      <c r="DA107" s="153"/>
    </row>
    <row r="108" customFormat="false" ht="12" hidden="true" customHeight="false" outlineLevel="0" collapsed="false">
      <c r="A108" s="278"/>
      <c r="B108" s="256" t="s">
        <v>128</v>
      </c>
      <c r="C108" s="232" t="s">
        <v>41</v>
      </c>
      <c r="D108" s="146"/>
      <c r="E108" s="142"/>
      <c r="F108" s="142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258"/>
      <c r="X108" s="280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258"/>
      <c r="AJ108" s="281"/>
      <c r="AK108" s="126"/>
      <c r="AL108" s="126"/>
      <c r="AM108" s="126"/>
      <c r="AN108" s="126"/>
      <c r="AO108" s="126"/>
      <c r="AP108" s="126"/>
      <c r="AQ108" s="126"/>
      <c r="AR108" s="126"/>
      <c r="AS108" s="126"/>
      <c r="AT108" s="126"/>
      <c r="AU108" s="258"/>
      <c r="AV108" s="281"/>
      <c r="AW108" s="142"/>
      <c r="AX108" s="153"/>
      <c r="AY108" s="134"/>
      <c r="AZ108" s="132"/>
      <c r="BA108" s="132"/>
      <c r="BB108" s="132"/>
      <c r="BC108" s="132"/>
      <c r="BD108" s="133"/>
      <c r="BE108" s="134"/>
      <c r="BF108" s="132" t="n">
        <v>1.3</v>
      </c>
      <c r="BG108" s="132"/>
      <c r="BH108" s="133"/>
      <c r="BI108" s="282"/>
      <c r="BJ108" s="283"/>
      <c r="BK108" s="137"/>
      <c r="BL108" s="261"/>
      <c r="BM108" s="287"/>
      <c r="BN108" s="284"/>
      <c r="BO108" s="262"/>
      <c r="BP108" s="261"/>
      <c r="BQ108" s="263"/>
      <c r="BR108" s="264"/>
      <c r="BS108" s="262"/>
      <c r="BT108" s="261"/>
      <c r="BU108" s="263"/>
      <c r="BV108" s="264"/>
      <c r="BW108" s="140"/>
      <c r="BX108" s="265"/>
      <c r="BY108" s="266"/>
      <c r="BZ108" s="261"/>
      <c r="CA108" s="267"/>
      <c r="CB108" s="144"/>
      <c r="CC108" s="145"/>
      <c r="CD108" s="132"/>
      <c r="CE108" s="268"/>
      <c r="CF108" s="269"/>
      <c r="CG108" s="269"/>
      <c r="CH108" s="269"/>
      <c r="CI108" s="269"/>
      <c r="CJ108" s="269"/>
      <c r="CK108" s="269"/>
      <c r="CL108" s="270"/>
      <c r="CM108" s="270"/>
      <c r="CN108" s="270"/>
      <c r="CO108" s="270"/>
      <c r="CP108" s="270"/>
      <c r="CQ108" s="270"/>
      <c r="CR108" s="270"/>
      <c r="CS108" s="270"/>
      <c r="CT108" s="270"/>
      <c r="CU108" s="270"/>
      <c r="CV108" s="270"/>
      <c r="CW108" s="270"/>
      <c r="CX108" s="270"/>
      <c r="CY108" s="270"/>
      <c r="CZ108" s="153"/>
      <c r="DA108" s="153"/>
    </row>
    <row r="109" customFormat="false" ht="12" hidden="true" customHeight="false" outlineLevel="0" collapsed="false">
      <c r="A109" s="278"/>
      <c r="B109" s="256" t="s">
        <v>129</v>
      </c>
      <c r="C109" s="232" t="s">
        <v>41</v>
      </c>
      <c r="D109" s="146"/>
      <c r="E109" s="142"/>
      <c r="F109" s="142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258"/>
      <c r="X109" s="280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258"/>
      <c r="AJ109" s="281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258"/>
      <c r="AV109" s="281"/>
      <c r="AW109" s="142"/>
      <c r="AX109" s="153" t="n">
        <v>6.55</v>
      </c>
      <c r="AY109" s="134"/>
      <c r="AZ109" s="132"/>
      <c r="BA109" s="132"/>
      <c r="BB109" s="132"/>
      <c r="BC109" s="132"/>
      <c r="BD109" s="133"/>
      <c r="BE109" s="134"/>
      <c r="BF109" s="132" t="n">
        <v>7.4</v>
      </c>
      <c r="BG109" s="132"/>
      <c r="BH109" s="133"/>
      <c r="BI109" s="282"/>
      <c r="BJ109" s="283"/>
      <c r="BK109" s="137"/>
      <c r="BL109" s="261"/>
      <c r="BM109" s="287"/>
      <c r="BN109" s="284"/>
      <c r="BO109" s="262"/>
      <c r="BP109" s="261"/>
      <c r="BQ109" s="263"/>
      <c r="BR109" s="264"/>
      <c r="BS109" s="262"/>
      <c r="BT109" s="261"/>
      <c r="BU109" s="263"/>
      <c r="BV109" s="264"/>
      <c r="BW109" s="140"/>
      <c r="BX109" s="265"/>
      <c r="BY109" s="266"/>
      <c r="BZ109" s="261"/>
      <c r="CA109" s="267"/>
      <c r="CB109" s="144"/>
      <c r="CC109" s="145"/>
      <c r="CD109" s="132"/>
      <c r="CE109" s="268"/>
      <c r="CF109" s="269"/>
      <c r="CG109" s="269"/>
      <c r="CH109" s="269"/>
      <c r="CI109" s="269"/>
      <c r="CJ109" s="269"/>
      <c r="CK109" s="269"/>
      <c r="CL109" s="270"/>
      <c r="CM109" s="270"/>
      <c r="CN109" s="270"/>
      <c r="CO109" s="270"/>
      <c r="CP109" s="270"/>
      <c r="CQ109" s="270"/>
      <c r="CR109" s="270"/>
      <c r="CS109" s="270"/>
      <c r="CT109" s="270"/>
      <c r="CU109" s="270"/>
      <c r="CV109" s="270"/>
      <c r="CW109" s="270"/>
      <c r="CX109" s="270"/>
      <c r="CY109" s="270"/>
      <c r="CZ109" s="153"/>
      <c r="DA109" s="153"/>
    </row>
    <row r="110" customFormat="false" ht="12" hidden="true" customHeight="false" outlineLevel="0" collapsed="false">
      <c r="A110" s="278"/>
      <c r="B110" s="256" t="s">
        <v>130</v>
      </c>
      <c r="C110" s="232" t="s">
        <v>41</v>
      </c>
      <c r="D110" s="146"/>
      <c r="E110" s="142" t="n">
        <v>9.5</v>
      </c>
      <c r="F110" s="142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258"/>
      <c r="X110" s="280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258"/>
      <c r="AJ110" s="281"/>
      <c r="AK110" s="126"/>
      <c r="AL110" s="126"/>
      <c r="AM110" s="126"/>
      <c r="AN110" s="126"/>
      <c r="AO110" s="126"/>
      <c r="AP110" s="126"/>
      <c r="AQ110" s="126"/>
      <c r="AR110" s="126"/>
      <c r="AS110" s="126"/>
      <c r="AT110" s="126"/>
      <c r="AU110" s="258"/>
      <c r="AV110" s="281"/>
      <c r="AW110" s="142"/>
      <c r="AX110" s="153"/>
      <c r="AY110" s="134"/>
      <c r="AZ110" s="132"/>
      <c r="BA110" s="132"/>
      <c r="BB110" s="132"/>
      <c r="BC110" s="132"/>
      <c r="BD110" s="133"/>
      <c r="BE110" s="134"/>
      <c r="BF110" s="132" t="n">
        <v>6.6</v>
      </c>
      <c r="BG110" s="132"/>
      <c r="BH110" s="133"/>
      <c r="BI110" s="282"/>
      <c r="BJ110" s="283"/>
      <c r="BK110" s="137"/>
      <c r="BL110" s="261"/>
      <c r="BM110" s="287"/>
      <c r="BN110" s="284"/>
      <c r="BO110" s="262"/>
      <c r="BP110" s="261"/>
      <c r="BQ110" s="263"/>
      <c r="BR110" s="264"/>
      <c r="BS110" s="262"/>
      <c r="BT110" s="261"/>
      <c r="BU110" s="263"/>
      <c r="BV110" s="264"/>
      <c r="BW110" s="140"/>
      <c r="BX110" s="265"/>
      <c r="BY110" s="266"/>
      <c r="BZ110" s="261"/>
      <c r="CA110" s="267"/>
      <c r="CB110" s="144"/>
      <c r="CC110" s="145"/>
      <c r="CD110" s="132"/>
      <c r="CE110" s="268"/>
      <c r="CF110" s="269"/>
      <c r="CG110" s="269"/>
      <c r="CH110" s="269"/>
      <c r="CI110" s="269"/>
      <c r="CJ110" s="269"/>
      <c r="CK110" s="269"/>
      <c r="CL110" s="270"/>
      <c r="CM110" s="270"/>
      <c r="CN110" s="270"/>
      <c r="CO110" s="270"/>
      <c r="CP110" s="270"/>
      <c r="CQ110" s="270"/>
      <c r="CR110" s="270"/>
      <c r="CS110" s="270"/>
      <c r="CT110" s="270"/>
      <c r="CU110" s="270"/>
      <c r="CV110" s="270"/>
      <c r="CW110" s="270"/>
      <c r="CX110" s="270"/>
      <c r="CY110" s="270"/>
      <c r="CZ110" s="153"/>
      <c r="DA110" s="153"/>
    </row>
    <row r="111" customFormat="false" ht="24" hidden="true" customHeight="false" outlineLevel="0" collapsed="false">
      <c r="A111" s="278"/>
      <c r="B111" s="256" t="s">
        <v>131</v>
      </c>
      <c r="C111" s="232" t="s">
        <v>41</v>
      </c>
      <c r="D111" s="146"/>
      <c r="E111" s="142"/>
      <c r="F111" s="142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258"/>
      <c r="X111" s="280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258"/>
      <c r="AJ111" s="281"/>
      <c r="AK111" s="126"/>
      <c r="AL111" s="126"/>
      <c r="AM111" s="126"/>
      <c r="AN111" s="126"/>
      <c r="AO111" s="126"/>
      <c r="AP111" s="126"/>
      <c r="AQ111" s="126"/>
      <c r="AR111" s="126"/>
      <c r="AS111" s="126"/>
      <c r="AT111" s="126"/>
      <c r="AU111" s="258"/>
      <c r="AV111" s="281"/>
      <c r="AW111" s="142"/>
      <c r="AX111" s="153"/>
      <c r="AY111" s="134"/>
      <c r="AZ111" s="132"/>
      <c r="BA111" s="132"/>
      <c r="BB111" s="132"/>
      <c r="BC111" s="132"/>
      <c r="BD111" s="133"/>
      <c r="BE111" s="134"/>
      <c r="BF111" s="132" t="n">
        <v>86.61</v>
      </c>
      <c r="BG111" s="132"/>
      <c r="BH111" s="133"/>
      <c r="BI111" s="282"/>
      <c r="BJ111" s="283"/>
      <c r="BK111" s="137"/>
      <c r="BL111" s="261"/>
      <c r="BM111" s="287"/>
      <c r="BN111" s="284"/>
      <c r="BO111" s="262"/>
      <c r="BP111" s="261"/>
      <c r="BQ111" s="263"/>
      <c r="BR111" s="264"/>
      <c r="BS111" s="262"/>
      <c r="BT111" s="261"/>
      <c r="BU111" s="263"/>
      <c r="BV111" s="264"/>
      <c r="BW111" s="140"/>
      <c r="BX111" s="265"/>
      <c r="BY111" s="266"/>
      <c r="BZ111" s="261"/>
      <c r="CA111" s="267"/>
      <c r="CB111" s="144"/>
      <c r="CC111" s="145"/>
      <c r="CD111" s="132"/>
      <c r="CE111" s="268"/>
      <c r="CF111" s="269"/>
      <c r="CG111" s="269"/>
      <c r="CH111" s="269"/>
      <c r="CI111" s="269"/>
      <c r="CJ111" s="269"/>
      <c r="CK111" s="269"/>
      <c r="CL111" s="270"/>
      <c r="CM111" s="270"/>
      <c r="CN111" s="270"/>
      <c r="CO111" s="270"/>
      <c r="CP111" s="270"/>
      <c r="CQ111" s="270"/>
      <c r="CR111" s="270"/>
      <c r="CS111" s="270"/>
      <c r="CT111" s="270"/>
      <c r="CU111" s="270"/>
      <c r="CV111" s="270"/>
      <c r="CW111" s="270"/>
      <c r="CX111" s="270"/>
      <c r="CY111" s="270"/>
      <c r="CZ111" s="153" t="n">
        <v>91.8</v>
      </c>
      <c r="DA111" s="153" t="n">
        <v>91.8</v>
      </c>
    </row>
    <row r="112" customFormat="false" ht="24" hidden="true" customHeight="false" outlineLevel="0" collapsed="false">
      <c r="A112" s="278"/>
      <c r="B112" s="256" t="s">
        <v>132</v>
      </c>
      <c r="C112" s="232"/>
      <c r="D112" s="146"/>
      <c r="E112" s="142"/>
      <c r="F112" s="142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258"/>
      <c r="X112" s="280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258"/>
      <c r="AJ112" s="281"/>
      <c r="AK112" s="126"/>
      <c r="AL112" s="126"/>
      <c r="AM112" s="126"/>
      <c r="AN112" s="126"/>
      <c r="AO112" s="126"/>
      <c r="AP112" s="126"/>
      <c r="AQ112" s="126"/>
      <c r="AR112" s="126"/>
      <c r="AS112" s="126"/>
      <c r="AT112" s="126"/>
      <c r="AU112" s="258"/>
      <c r="AV112" s="281"/>
      <c r="AW112" s="142"/>
      <c r="AX112" s="153" t="n">
        <v>5.52</v>
      </c>
      <c r="AY112" s="134"/>
      <c r="AZ112" s="132"/>
      <c r="BA112" s="132"/>
      <c r="BB112" s="132"/>
      <c r="BC112" s="132"/>
      <c r="BD112" s="133"/>
      <c r="BE112" s="134"/>
      <c r="BF112" s="132"/>
      <c r="BG112" s="132"/>
      <c r="BH112" s="133"/>
      <c r="BI112" s="282"/>
      <c r="BJ112" s="283"/>
      <c r="BK112" s="137"/>
      <c r="BL112" s="261"/>
      <c r="BM112" s="287"/>
      <c r="BN112" s="284"/>
      <c r="BO112" s="262"/>
      <c r="BP112" s="261"/>
      <c r="BQ112" s="263"/>
      <c r="BR112" s="264"/>
      <c r="BS112" s="262"/>
      <c r="BT112" s="261"/>
      <c r="BU112" s="263"/>
      <c r="BV112" s="264"/>
      <c r="BW112" s="140"/>
      <c r="BX112" s="265"/>
      <c r="BY112" s="266"/>
      <c r="BZ112" s="261"/>
      <c r="CA112" s="267"/>
      <c r="CB112" s="144"/>
      <c r="CC112" s="145"/>
      <c r="CD112" s="132"/>
      <c r="CE112" s="268"/>
      <c r="CF112" s="269"/>
      <c r="CG112" s="269"/>
      <c r="CH112" s="269"/>
      <c r="CI112" s="269"/>
      <c r="CJ112" s="269"/>
      <c r="CK112" s="269"/>
      <c r="CL112" s="270"/>
      <c r="CM112" s="270"/>
      <c r="CN112" s="270"/>
      <c r="CO112" s="270"/>
      <c r="CP112" s="270"/>
      <c r="CQ112" s="270"/>
      <c r="CR112" s="270"/>
      <c r="CS112" s="270"/>
      <c r="CT112" s="270"/>
      <c r="CU112" s="270"/>
      <c r="CV112" s="270"/>
      <c r="CW112" s="270"/>
      <c r="CX112" s="270"/>
      <c r="CY112" s="270"/>
      <c r="CZ112" s="153"/>
      <c r="DA112" s="153"/>
    </row>
    <row r="113" customFormat="false" ht="12" hidden="true" customHeight="false" outlineLevel="0" collapsed="false">
      <c r="A113" s="278"/>
      <c r="B113" s="256" t="s">
        <v>133</v>
      </c>
      <c r="C113" s="232" t="s">
        <v>41</v>
      </c>
      <c r="D113" s="146"/>
      <c r="E113" s="142"/>
      <c r="F113" s="142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258"/>
      <c r="X113" s="280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258"/>
      <c r="AJ113" s="281"/>
      <c r="AK113" s="126"/>
      <c r="AL113" s="126"/>
      <c r="AM113" s="126"/>
      <c r="AN113" s="126"/>
      <c r="AO113" s="126"/>
      <c r="AP113" s="126"/>
      <c r="AQ113" s="126"/>
      <c r="AR113" s="126"/>
      <c r="AS113" s="126"/>
      <c r="AT113" s="126"/>
      <c r="AU113" s="258"/>
      <c r="AV113" s="281"/>
      <c r="AW113" s="142"/>
      <c r="AX113" s="153"/>
      <c r="AY113" s="134"/>
      <c r="AZ113" s="132"/>
      <c r="BA113" s="132"/>
      <c r="BB113" s="132"/>
      <c r="BC113" s="132"/>
      <c r="BD113" s="133"/>
      <c r="BE113" s="134"/>
      <c r="BF113" s="132" t="n">
        <v>1.5</v>
      </c>
      <c r="BG113" s="132"/>
      <c r="BH113" s="133"/>
      <c r="BI113" s="282"/>
      <c r="BJ113" s="283"/>
      <c r="BK113" s="137"/>
      <c r="BL113" s="261"/>
      <c r="BM113" s="287"/>
      <c r="BN113" s="284"/>
      <c r="BO113" s="262"/>
      <c r="BP113" s="261"/>
      <c r="BQ113" s="263"/>
      <c r="BR113" s="264"/>
      <c r="BS113" s="262"/>
      <c r="BT113" s="261"/>
      <c r="BU113" s="263"/>
      <c r="BV113" s="264"/>
      <c r="BW113" s="140"/>
      <c r="BX113" s="265"/>
      <c r="BY113" s="266"/>
      <c r="BZ113" s="261"/>
      <c r="CA113" s="267"/>
      <c r="CB113" s="144"/>
      <c r="CC113" s="145"/>
      <c r="CD113" s="132"/>
      <c r="CE113" s="268"/>
      <c r="CF113" s="269"/>
      <c r="CG113" s="269"/>
      <c r="CH113" s="269"/>
      <c r="CI113" s="269"/>
      <c r="CJ113" s="269"/>
      <c r="CK113" s="269"/>
      <c r="CL113" s="270"/>
      <c r="CM113" s="270"/>
      <c r="CN113" s="270"/>
      <c r="CO113" s="270"/>
      <c r="CP113" s="270"/>
      <c r="CQ113" s="270"/>
      <c r="CR113" s="270"/>
      <c r="CS113" s="270"/>
      <c r="CT113" s="270"/>
      <c r="CU113" s="270"/>
      <c r="CV113" s="270"/>
      <c r="CW113" s="270"/>
      <c r="CX113" s="270"/>
      <c r="CY113" s="270"/>
      <c r="CZ113" s="153"/>
      <c r="DA113" s="153"/>
    </row>
    <row r="114" customFormat="false" ht="12" hidden="true" customHeight="false" outlineLevel="0" collapsed="false">
      <c r="A114" s="230"/>
      <c r="B114" s="256" t="s">
        <v>134</v>
      </c>
      <c r="C114" s="232" t="s">
        <v>41</v>
      </c>
      <c r="D114" s="146"/>
      <c r="E114" s="142" t="n">
        <v>3.18</v>
      </c>
      <c r="F114" s="142" t="n">
        <v>3.65</v>
      </c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279"/>
      <c r="X114" s="280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279"/>
      <c r="AJ114" s="281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279"/>
      <c r="AV114" s="281"/>
      <c r="AW114" s="234"/>
      <c r="AX114" s="153"/>
      <c r="AY114" s="239"/>
      <c r="AZ114" s="132" t="n">
        <v>3.49</v>
      </c>
      <c r="BA114" s="132"/>
      <c r="BB114" s="132"/>
      <c r="BC114" s="132"/>
      <c r="BD114" s="133"/>
      <c r="BE114" s="134"/>
      <c r="BF114" s="132"/>
      <c r="BG114" s="132"/>
      <c r="BH114" s="133"/>
      <c r="BI114" s="135"/>
      <c r="BJ114" s="283"/>
      <c r="BK114" s="137"/>
      <c r="BL114" s="261"/>
      <c r="BM114" s="132"/>
      <c r="BN114" s="246"/>
      <c r="BO114" s="262"/>
      <c r="BP114" s="261"/>
      <c r="BQ114" s="285"/>
      <c r="BR114" s="264"/>
      <c r="BS114" s="262"/>
      <c r="BT114" s="261"/>
      <c r="BU114" s="285"/>
      <c r="BV114" s="264"/>
      <c r="BW114" s="140"/>
      <c r="BX114" s="265"/>
      <c r="BY114" s="266"/>
      <c r="BZ114" s="286"/>
      <c r="CA114" s="267"/>
      <c r="CB114" s="144"/>
      <c r="CC114" s="145"/>
      <c r="CD114" s="132"/>
      <c r="CE114" s="268"/>
      <c r="CF114" s="269"/>
      <c r="CG114" s="269"/>
      <c r="CH114" s="269"/>
      <c r="CI114" s="269"/>
      <c r="CJ114" s="269"/>
      <c r="CK114" s="269"/>
      <c r="CL114" s="270"/>
      <c r="CM114" s="270"/>
      <c r="CN114" s="270"/>
      <c r="CO114" s="270"/>
      <c r="CP114" s="270"/>
      <c r="CQ114" s="270"/>
      <c r="CR114" s="270"/>
      <c r="CS114" s="270"/>
      <c r="CT114" s="270"/>
      <c r="CU114" s="270"/>
      <c r="CV114" s="270"/>
      <c r="CW114" s="270"/>
      <c r="CX114" s="270"/>
      <c r="CY114" s="270"/>
      <c r="CZ114" s="153" t="n">
        <v>3.65</v>
      </c>
      <c r="DA114" s="153" t="n">
        <v>3.65</v>
      </c>
    </row>
    <row r="115" customFormat="false" ht="12" hidden="true" customHeight="false" outlineLevel="0" collapsed="false">
      <c r="A115" s="230"/>
      <c r="B115" s="256" t="s">
        <v>135</v>
      </c>
      <c r="C115" s="232" t="s">
        <v>41</v>
      </c>
      <c r="D115" s="146"/>
      <c r="E115" s="142" t="n">
        <v>0.13</v>
      </c>
      <c r="F115" s="142" t="n">
        <v>0.16</v>
      </c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279"/>
      <c r="X115" s="280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279"/>
      <c r="AJ115" s="281"/>
      <c r="AK115" s="126"/>
      <c r="AL115" s="126"/>
      <c r="AM115" s="126"/>
      <c r="AN115" s="126"/>
      <c r="AO115" s="126"/>
      <c r="AP115" s="126"/>
      <c r="AQ115" s="126"/>
      <c r="AR115" s="126"/>
      <c r="AS115" s="126"/>
      <c r="AT115" s="126"/>
      <c r="AU115" s="279"/>
      <c r="AV115" s="281"/>
      <c r="AW115" s="234"/>
      <c r="AX115" s="153"/>
      <c r="AY115" s="239"/>
      <c r="AZ115" s="132" t="n">
        <v>0.15</v>
      </c>
      <c r="BA115" s="132"/>
      <c r="BB115" s="132"/>
      <c r="BC115" s="132"/>
      <c r="BD115" s="133"/>
      <c r="BE115" s="134"/>
      <c r="BF115" s="132"/>
      <c r="BG115" s="132"/>
      <c r="BH115" s="133"/>
      <c r="BI115" s="135"/>
      <c r="BJ115" s="283"/>
      <c r="BK115" s="137"/>
      <c r="BL115" s="261"/>
      <c r="BM115" s="132"/>
      <c r="BN115" s="246"/>
      <c r="BO115" s="262"/>
      <c r="BP115" s="261"/>
      <c r="BQ115" s="285"/>
      <c r="BR115" s="264"/>
      <c r="BS115" s="262"/>
      <c r="BT115" s="261"/>
      <c r="BU115" s="285"/>
      <c r="BV115" s="264"/>
      <c r="BW115" s="140"/>
      <c r="BX115" s="265"/>
      <c r="BY115" s="266"/>
      <c r="BZ115" s="286"/>
      <c r="CA115" s="267"/>
      <c r="CB115" s="144"/>
      <c r="CC115" s="145"/>
      <c r="CD115" s="132"/>
      <c r="CE115" s="268"/>
      <c r="CF115" s="269"/>
      <c r="CG115" s="269"/>
      <c r="CH115" s="269"/>
      <c r="CI115" s="269"/>
      <c r="CJ115" s="269"/>
      <c r="CK115" s="269"/>
      <c r="CL115" s="270"/>
      <c r="CM115" s="270"/>
      <c r="CN115" s="270"/>
      <c r="CO115" s="270"/>
      <c r="CP115" s="270"/>
      <c r="CQ115" s="270"/>
      <c r="CR115" s="270"/>
      <c r="CS115" s="270"/>
      <c r="CT115" s="270"/>
      <c r="CU115" s="270"/>
      <c r="CV115" s="270"/>
      <c r="CW115" s="270"/>
      <c r="CX115" s="270"/>
      <c r="CY115" s="270"/>
      <c r="CZ115" s="153" t="n">
        <v>0.16</v>
      </c>
      <c r="DA115" s="153" t="n">
        <v>0.16</v>
      </c>
    </row>
    <row r="116" customFormat="false" ht="12" hidden="true" customHeight="false" outlineLevel="0" collapsed="false">
      <c r="A116" s="230"/>
      <c r="B116" s="256" t="s">
        <v>136</v>
      </c>
      <c r="C116" s="232" t="s">
        <v>41</v>
      </c>
      <c r="D116" s="146" t="n">
        <v>62.26</v>
      </c>
      <c r="E116" s="142" t="n">
        <v>58.18</v>
      </c>
      <c r="F116" s="142" t="n">
        <v>135</v>
      </c>
      <c r="G116" s="126"/>
      <c r="H116" s="126"/>
      <c r="I116" s="126"/>
      <c r="J116" s="126"/>
      <c r="K116" s="126"/>
      <c r="L116" s="126" t="n">
        <v>9.91</v>
      </c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279"/>
      <c r="X116" s="280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279"/>
      <c r="AJ116" s="281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279"/>
      <c r="AV116" s="281"/>
      <c r="AW116" s="234"/>
      <c r="AX116" s="153" t="n">
        <v>30.77</v>
      </c>
      <c r="AY116" s="239"/>
      <c r="AZ116" s="132" t="n">
        <v>19.24</v>
      </c>
      <c r="BA116" s="132"/>
      <c r="BB116" s="132" t="n">
        <v>2.4</v>
      </c>
      <c r="BC116" s="132"/>
      <c r="BD116" s="133" t="n">
        <v>0.37</v>
      </c>
      <c r="BE116" s="134" t="n">
        <v>0.21</v>
      </c>
      <c r="BF116" s="132"/>
      <c r="BG116" s="132"/>
      <c r="BH116" s="133"/>
      <c r="BI116" s="135" t="n">
        <f aca="false">AZ116-AY116</f>
        <v>19.24</v>
      </c>
      <c r="BJ116" s="283"/>
      <c r="BK116" s="137"/>
      <c r="BL116" s="261"/>
      <c r="BM116" s="132"/>
      <c r="BN116" s="246"/>
      <c r="BO116" s="262"/>
      <c r="BP116" s="261"/>
      <c r="BQ116" s="285"/>
      <c r="BR116" s="264"/>
      <c r="BS116" s="262"/>
      <c r="BT116" s="261"/>
      <c r="BU116" s="285"/>
      <c r="BV116" s="264"/>
      <c r="BW116" s="140"/>
      <c r="BX116" s="265"/>
      <c r="BY116" s="266" t="n">
        <f aca="false">L116+BL116+BP116+BT116</f>
        <v>9.91</v>
      </c>
      <c r="BZ116" s="286"/>
      <c r="CA116" s="267"/>
      <c r="CB116" s="144" t="n">
        <f aca="false">BY116-D116</f>
        <v>-52.35</v>
      </c>
      <c r="CC116" s="145" t="n">
        <v>62.26</v>
      </c>
      <c r="CD116" s="132"/>
      <c r="CE116" s="268"/>
      <c r="CF116" s="269"/>
      <c r="CG116" s="269"/>
      <c r="CH116" s="269"/>
      <c r="CI116" s="269"/>
      <c r="CJ116" s="269"/>
      <c r="CK116" s="269"/>
      <c r="CL116" s="270"/>
      <c r="CM116" s="270"/>
      <c r="CN116" s="270"/>
      <c r="CO116" s="270"/>
      <c r="CP116" s="270"/>
      <c r="CQ116" s="270"/>
      <c r="CR116" s="270"/>
      <c r="CS116" s="270"/>
      <c r="CT116" s="270"/>
      <c r="CU116" s="270"/>
      <c r="CV116" s="270"/>
      <c r="CW116" s="270"/>
      <c r="CX116" s="270"/>
      <c r="CY116" s="270"/>
      <c r="CZ116" s="153" t="n">
        <v>134.99</v>
      </c>
      <c r="DA116" s="153" t="n">
        <v>134.99</v>
      </c>
    </row>
    <row r="117" customFormat="false" ht="12" hidden="true" customHeight="false" outlineLevel="0" collapsed="false">
      <c r="A117" s="230"/>
      <c r="B117" s="256" t="s">
        <v>137</v>
      </c>
      <c r="C117" s="232" t="s">
        <v>41</v>
      </c>
      <c r="D117" s="146" t="n">
        <v>64.37</v>
      </c>
      <c r="E117" s="142" t="n">
        <v>0.71</v>
      </c>
      <c r="F117" s="142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279"/>
      <c r="X117" s="280"/>
      <c r="Y117" s="126"/>
      <c r="Z117" s="126" t="n">
        <v>0.71</v>
      </c>
      <c r="AA117" s="126"/>
      <c r="AB117" s="126"/>
      <c r="AC117" s="126"/>
      <c r="AD117" s="126"/>
      <c r="AE117" s="126"/>
      <c r="AF117" s="126"/>
      <c r="AG117" s="126"/>
      <c r="AH117" s="126"/>
      <c r="AI117" s="279"/>
      <c r="AJ117" s="281"/>
      <c r="AK117" s="126"/>
      <c r="AL117" s="126" t="n">
        <v>0.71</v>
      </c>
      <c r="AM117" s="126"/>
      <c r="AN117" s="126"/>
      <c r="AO117" s="126"/>
      <c r="AP117" s="126"/>
      <c r="AQ117" s="126"/>
      <c r="AR117" s="126"/>
      <c r="AS117" s="126"/>
      <c r="AT117" s="126"/>
      <c r="AU117" s="279"/>
      <c r="AV117" s="281"/>
      <c r="AW117" s="234"/>
      <c r="AX117" s="153"/>
      <c r="AY117" s="239"/>
      <c r="AZ117" s="132" t="n">
        <v>40.82</v>
      </c>
      <c r="BA117" s="132"/>
      <c r="BB117" s="132"/>
      <c r="BC117" s="132"/>
      <c r="BD117" s="133"/>
      <c r="BE117" s="134"/>
      <c r="BF117" s="132" t="n">
        <v>55.18</v>
      </c>
      <c r="BG117" s="132"/>
      <c r="BH117" s="133"/>
      <c r="BI117" s="135" t="n">
        <f aca="false">AZ117-AY117</f>
        <v>40.82</v>
      </c>
      <c r="BJ117" s="283"/>
      <c r="BK117" s="137"/>
      <c r="BL117" s="261" t="n">
        <v>0.71</v>
      </c>
      <c r="BM117" s="132"/>
      <c r="BN117" s="246"/>
      <c r="BO117" s="262"/>
      <c r="BP117" s="261"/>
      <c r="BQ117" s="285"/>
      <c r="BR117" s="264"/>
      <c r="BS117" s="262"/>
      <c r="BT117" s="261"/>
      <c r="BU117" s="285"/>
      <c r="BV117" s="264"/>
      <c r="BW117" s="140"/>
      <c r="BX117" s="265"/>
      <c r="BY117" s="266" t="n">
        <f aca="false">L117+BL117+BP117+BT117</f>
        <v>0.71</v>
      </c>
      <c r="BZ117" s="286"/>
      <c r="CA117" s="267"/>
      <c r="CB117" s="144" t="n">
        <f aca="false">BY117-D117</f>
        <v>-63.66</v>
      </c>
      <c r="CC117" s="145" t="n">
        <v>64.37</v>
      </c>
      <c r="CD117" s="132"/>
      <c r="CE117" s="268"/>
      <c r="CF117" s="269"/>
      <c r="CG117" s="269"/>
      <c r="CH117" s="269"/>
      <c r="CI117" s="269"/>
      <c r="CJ117" s="269"/>
      <c r="CK117" s="269"/>
      <c r="CL117" s="270"/>
      <c r="CM117" s="270"/>
      <c r="CN117" s="270"/>
      <c r="CO117" s="270"/>
      <c r="CP117" s="270"/>
      <c r="CQ117" s="270"/>
      <c r="CR117" s="270"/>
      <c r="CS117" s="270"/>
      <c r="CT117" s="270"/>
      <c r="CU117" s="270"/>
      <c r="CV117" s="270"/>
      <c r="CW117" s="270"/>
      <c r="CX117" s="270"/>
      <c r="CY117" s="270"/>
      <c r="CZ117" s="153"/>
      <c r="DA117" s="153"/>
    </row>
    <row r="118" customFormat="false" ht="12" hidden="true" customHeight="false" outlineLevel="0" collapsed="false">
      <c r="A118" s="230"/>
      <c r="B118" s="256" t="s">
        <v>138</v>
      </c>
      <c r="C118" s="232"/>
      <c r="D118" s="146"/>
      <c r="E118" s="142"/>
      <c r="F118" s="142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279"/>
      <c r="X118" s="280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279"/>
      <c r="AJ118" s="281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279"/>
      <c r="AV118" s="281"/>
      <c r="AW118" s="234"/>
      <c r="AX118" s="153" t="n">
        <v>3.04</v>
      </c>
      <c r="AY118" s="239"/>
      <c r="AZ118" s="132"/>
      <c r="BA118" s="132"/>
      <c r="BB118" s="132"/>
      <c r="BC118" s="132"/>
      <c r="BD118" s="133"/>
      <c r="BE118" s="134"/>
      <c r="BF118" s="132"/>
      <c r="BG118" s="132"/>
      <c r="BH118" s="133"/>
      <c r="BI118" s="135"/>
      <c r="BJ118" s="283"/>
      <c r="BK118" s="137"/>
      <c r="BL118" s="261"/>
      <c r="BM118" s="132"/>
      <c r="BN118" s="246"/>
      <c r="BO118" s="262"/>
      <c r="BP118" s="261"/>
      <c r="BQ118" s="285"/>
      <c r="BR118" s="264"/>
      <c r="BS118" s="262"/>
      <c r="BT118" s="261"/>
      <c r="BU118" s="285"/>
      <c r="BV118" s="264"/>
      <c r="BW118" s="140"/>
      <c r="BX118" s="265"/>
      <c r="BY118" s="266"/>
      <c r="BZ118" s="286"/>
      <c r="CA118" s="267"/>
      <c r="CB118" s="144"/>
      <c r="CC118" s="145"/>
      <c r="CD118" s="132"/>
      <c r="CE118" s="268"/>
      <c r="CF118" s="269"/>
      <c r="CG118" s="269"/>
      <c r="CH118" s="269"/>
      <c r="CI118" s="269"/>
      <c r="CJ118" s="269"/>
      <c r="CK118" s="269"/>
      <c r="CL118" s="270"/>
      <c r="CM118" s="270"/>
      <c r="CN118" s="270"/>
      <c r="CO118" s="270"/>
      <c r="CP118" s="270"/>
      <c r="CQ118" s="270"/>
      <c r="CR118" s="270"/>
      <c r="CS118" s="270"/>
      <c r="CT118" s="270"/>
      <c r="CU118" s="270"/>
      <c r="CV118" s="270"/>
      <c r="CW118" s="270"/>
      <c r="CX118" s="270"/>
      <c r="CY118" s="270"/>
      <c r="CZ118" s="153"/>
      <c r="DA118" s="153" t="n">
        <v>6</v>
      </c>
    </row>
    <row r="119" customFormat="false" ht="12" hidden="true" customHeight="false" outlineLevel="0" collapsed="false">
      <c r="A119" s="230"/>
      <c r="B119" s="256" t="s">
        <v>139</v>
      </c>
      <c r="C119" s="232" t="s">
        <v>41</v>
      </c>
      <c r="D119" s="146"/>
      <c r="E119" s="142" t="n">
        <v>4.54</v>
      </c>
      <c r="F119" s="142" t="n">
        <v>11.25</v>
      </c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279"/>
      <c r="X119" s="280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279"/>
      <c r="AJ119" s="281"/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279"/>
      <c r="AV119" s="281"/>
      <c r="AW119" s="234"/>
      <c r="AX119" s="153" t="n">
        <v>3.24</v>
      </c>
      <c r="AY119" s="239"/>
      <c r="AZ119" s="132" t="n">
        <v>7.48</v>
      </c>
      <c r="BA119" s="132"/>
      <c r="BB119" s="132"/>
      <c r="BC119" s="132"/>
      <c r="BD119" s="133"/>
      <c r="BE119" s="134"/>
      <c r="BF119" s="132"/>
      <c r="BG119" s="132"/>
      <c r="BH119" s="133"/>
      <c r="BI119" s="135"/>
      <c r="BJ119" s="283"/>
      <c r="BK119" s="137"/>
      <c r="BL119" s="261"/>
      <c r="BM119" s="132"/>
      <c r="BN119" s="246"/>
      <c r="BO119" s="262"/>
      <c r="BP119" s="261"/>
      <c r="BQ119" s="285"/>
      <c r="BR119" s="264"/>
      <c r="BS119" s="262"/>
      <c r="BT119" s="261"/>
      <c r="BU119" s="285"/>
      <c r="BV119" s="264"/>
      <c r="BW119" s="140"/>
      <c r="BX119" s="265"/>
      <c r="BY119" s="266"/>
      <c r="BZ119" s="286"/>
      <c r="CA119" s="267"/>
      <c r="CB119" s="144"/>
      <c r="CC119" s="145"/>
      <c r="CD119" s="132"/>
      <c r="CE119" s="268"/>
      <c r="CF119" s="269"/>
      <c r="CG119" s="269"/>
      <c r="CH119" s="269"/>
      <c r="CI119" s="269"/>
      <c r="CJ119" s="269"/>
      <c r="CK119" s="269"/>
      <c r="CL119" s="270"/>
      <c r="CM119" s="270"/>
      <c r="CN119" s="270"/>
      <c r="CO119" s="270"/>
      <c r="CP119" s="270"/>
      <c r="CQ119" s="270"/>
      <c r="CR119" s="270"/>
      <c r="CS119" s="270"/>
      <c r="CT119" s="270"/>
      <c r="CU119" s="270"/>
      <c r="CV119" s="270"/>
      <c r="CW119" s="270"/>
      <c r="CX119" s="270"/>
      <c r="CY119" s="270"/>
      <c r="CZ119" s="153" t="n">
        <v>11.25</v>
      </c>
      <c r="DA119" s="153" t="n">
        <v>11.25</v>
      </c>
    </row>
    <row r="120" customFormat="false" ht="12" hidden="true" customHeight="false" outlineLevel="0" collapsed="false">
      <c r="A120" s="289"/>
      <c r="B120" s="290" t="s">
        <v>140</v>
      </c>
      <c r="C120" s="232" t="s">
        <v>41</v>
      </c>
      <c r="D120" s="152"/>
      <c r="E120" s="153" t="n">
        <v>3.6</v>
      </c>
      <c r="F120" s="142" t="n">
        <v>3.6</v>
      </c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  <c r="V120" s="154"/>
      <c r="W120" s="291"/>
      <c r="X120" s="292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54"/>
      <c r="AI120" s="291"/>
      <c r="AJ120" s="293"/>
      <c r="AK120" s="154"/>
      <c r="AL120" s="154"/>
      <c r="AM120" s="154"/>
      <c r="AN120" s="154"/>
      <c r="AO120" s="154"/>
      <c r="AP120" s="154"/>
      <c r="AQ120" s="154"/>
      <c r="AR120" s="154"/>
      <c r="AS120" s="154"/>
      <c r="AT120" s="154"/>
      <c r="AU120" s="291"/>
      <c r="AV120" s="293"/>
      <c r="AW120" s="153"/>
      <c r="AX120" s="153" t="n">
        <v>3.6</v>
      </c>
      <c r="AY120" s="158"/>
      <c r="AZ120" s="132" t="n">
        <v>2.25</v>
      </c>
      <c r="BA120" s="159"/>
      <c r="BB120" s="132" t="n">
        <v>1.24</v>
      </c>
      <c r="BC120" s="159"/>
      <c r="BD120" s="133" t="n">
        <v>0.1</v>
      </c>
      <c r="BE120" s="158"/>
      <c r="BF120" s="159"/>
      <c r="BG120" s="159"/>
      <c r="BH120" s="160"/>
      <c r="BI120" s="161"/>
      <c r="BJ120" s="294"/>
      <c r="BK120" s="163"/>
      <c r="BL120" s="295"/>
      <c r="BM120" s="159"/>
      <c r="BN120" s="296"/>
      <c r="BO120" s="297"/>
      <c r="BP120" s="295"/>
      <c r="BQ120" s="298"/>
      <c r="BR120" s="299"/>
      <c r="BS120" s="297"/>
      <c r="BT120" s="295"/>
      <c r="BU120" s="298"/>
      <c r="BV120" s="299"/>
      <c r="BW120" s="166"/>
      <c r="BX120" s="300"/>
      <c r="BY120" s="301"/>
      <c r="BZ120" s="302"/>
      <c r="CA120" s="303"/>
      <c r="CB120" s="169"/>
      <c r="CC120" s="170"/>
      <c r="CD120" s="159"/>
      <c r="CE120" s="304"/>
      <c r="CF120" s="269"/>
      <c r="CG120" s="269"/>
      <c r="CH120" s="269"/>
      <c r="CI120" s="269"/>
      <c r="CJ120" s="269"/>
      <c r="CK120" s="269"/>
      <c r="CL120" s="270"/>
      <c r="CM120" s="270"/>
      <c r="CN120" s="270"/>
      <c r="CO120" s="270"/>
      <c r="CP120" s="270"/>
      <c r="CQ120" s="270"/>
      <c r="CR120" s="270"/>
      <c r="CS120" s="270"/>
      <c r="CT120" s="270"/>
      <c r="CU120" s="270"/>
      <c r="CV120" s="270"/>
      <c r="CW120" s="270"/>
      <c r="CX120" s="270"/>
      <c r="CY120" s="270"/>
      <c r="CZ120" s="153" t="n">
        <v>3.6</v>
      </c>
      <c r="DA120" s="153" t="n">
        <v>3.6</v>
      </c>
    </row>
    <row r="121" customFormat="false" ht="12" hidden="true" customHeight="false" outlineLevel="0" collapsed="false">
      <c r="A121" s="289"/>
      <c r="B121" s="290" t="s">
        <v>141</v>
      </c>
      <c r="C121" s="232" t="s">
        <v>41</v>
      </c>
      <c r="D121" s="152"/>
      <c r="E121" s="153"/>
      <c r="F121" s="142" t="n">
        <v>8</v>
      </c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291"/>
      <c r="X121" s="292"/>
      <c r="Y121" s="154"/>
      <c r="Z121" s="154"/>
      <c r="AA121" s="154"/>
      <c r="AB121" s="154"/>
      <c r="AC121" s="154"/>
      <c r="AD121" s="154"/>
      <c r="AE121" s="154"/>
      <c r="AF121" s="154"/>
      <c r="AG121" s="154"/>
      <c r="AH121" s="154"/>
      <c r="AI121" s="291"/>
      <c r="AJ121" s="293"/>
      <c r="AK121" s="154"/>
      <c r="AL121" s="154"/>
      <c r="AM121" s="154"/>
      <c r="AN121" s="154"/>
      <c r="AO121" s="154"/>
      <c r="AP121" s="154"/>
      <c r="AQ121" s="154"/>
      <c r="AR121" s="154"/>
      <c r="AS121" s="154"/>
      <c r="AT121" s="154"/>
      <c r="AU121" s="291"/>
      <c r="AV121" s="293"/>
      <c r="AW121" s="153"/>
      <c r="AX121" s="153"/>
      <c r="AY121" s="158"/>
      <c r="AZ121" s="132"/>
      <c r="BA121" s="159"/>
      <c r="BB121" s="132"/>
      <c r="BC121" s="159"/>
      <c r="BD121" s="160"/>
      <c r="BE121" s="158"/>
      <c r="BF121" s="159"/>
      <c r="BG121" s="159"/>
      <c r="BH121" s="160"/>
      <c r="BI121" s="161"/>
      <c r="BJ121" s="294"/>
      <c r="BK121" s="163"/>
      <c r="BL121" s="295"/>
      <c r="BM121" s="159"/>
      <c r="BN121" s="296"/>
      <c r="BO121" s="297"/>
      <c r="BP121" s="295"/>
      <c r="BQ121" s="298"/>
      <c r="BR121" s="299"/>
      <c r="BS121" s="297"/>
      <c r="BT121" s="295"/>
      <c r="BU121" s="298"/>
      <c r="BV121" s="299"/>
      <c r="BW121" s="166"/>
      <c r="BX121" s="300"/>
      <c r="BY121" s="301"/>
      <c r="BZ121" s="302"/>
      <c r="CA121" s="303"/>
      <c r="CB121" s="169"/>
      <c r="CC121" s="170"/>
      <c r="CD121" s="159"/>
      <c r="CE121" s="304"/>
      <c r="CF121" s="269"/>
      <c r="CG121" s="269"/>
      <c r="CH121" s="269"/>
      <c r="CI121" s="269"/>
      <c r="CJ121" s="269"/>
      <c r="CK121" s="269"/>
      <c r="CL121" s="270"/>
      <c r="CM121" s="270"/>
      <c r="CN121" s="270"/>
      <c r="CO121" s="270"/>
      <c r="CP121" s="270"/>
      <c r="CQ121" s="270"/>
      <c r="CR121" s="270"/>
      <c r="CS121" s="270"/>
      <c r="CT121" s="270"/>
      <c r="CU121" s="270"/>
      <c r="CV121" s="270"/>
      <c r="CW121" s="270"/>
      <c r="CX121" s="270"/>
      <c r="CY121" s="270"/>
      <c r="CZ121" s="153" t="n">
        <v>8</v>
      </c>
      <c r="DA121" s="153" t="n">
        <v>8</v>
      </c>
    </row>
    <row r="122" customFormat="false" ht="12" hidden="true" customHeight="false" outlineLevel="0" collapsed="false">
      <c r="A122" s="289"/>
      <c r="B122" s="290" t="s">
        <v>142</v>
      </c>
      <c r="C122" s="232" t="s">
        <v>41</v>
      </c>
      <c r="D122" s="152"/>
      <c r="E122" s="153"/>
      <c r="F122" s="142" t="n">
        <v>5.25</v>
      </c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  <c r="V122" s="154"/>
      <c r="W122" s="291"/>
      <c r="X122" s="292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4"/>
      <c r="AI122" s="291"/>
      <c r="AJ122" s="293"/>
      <c r="AK122" s="154"/>
      <c r="AL122" s="154"/>
      <c r="AM122" s="154"/>
      <c r="AN122" s="154"/>
      <c r="AO122" s="154"/>
      <c r="AP122" s="154"/>
      <c r="AQ122" s="154"/>
      <c r="AR122" s="154"/>
      <c r="AS122" s="154"/>
      <c r="AT122" s="154"/>
      <c r="AU122" s="291"/>
      <c r="AV122" s="293"/>
      <c r="AW122" s="153"/>
      <c r="AX122" s="153"/>
      <c r="AY122" s="158"/>
      <c r="AZ122" s="132"/>
      <c r="BA122" s="159"/>
      <c r="BB122" s="132"/>
      <c r="BC122" s="159"/>
      <c r="BD122" s="160"/>
      <c r="BE122" s="158"/>
      <c r="BF122" s="159"/>
      <c r="BG122" s="159"/>
      <c r="BH122" s="160"/>
      <c r="BI122" s="161"/>
      <c r="BJ122" s="294"/>
      <c r="BK122" s="163"/>
      <c r="BL122" s="295"/>
      <c r="BM122" s="159"/>
      <c r="BN122" s="296"/>
      <c r="BO122" s="297"/>
      <c r="BP122" s="295"/>
      <c r="BQ122" s="298"/>
      <c r="BR122" s="299"/>
      <c r="BS122" s="297"/>
      <c r="BT122" s="295"/>
      <c r="BU122" s="298"/>
      <c r="BV122" s="299"/>
      <c r="BW122" s="166"/>
      <c r="BX122" s="300"/>
      <c r="BY122" s="301"/>
      <c r="BZ122" s="302"/>
      <c r="CA122" s="303"/>
      <c r="CB122" s="169"/>
      <c r="CC122" s="170"/>
      <c r="CD122" s="159"/>
      <c r="CE122" s="304"/>
      <c r="CF122" s="269"/>
      <c r="CG122" s="269"/>
      <c r="CH122" s="269"/>
      <c r="CI122" s="269"/>
      <c r="CJ122" s="269"/>
      <c r="CK122" s="269"/>
      <c r="CL122" s="270"/>
      <c r="CM122" s="270"/>
      <c r="CN122" s="270"/>
      <c r="CO122" s="270"/>
      <c r="CP122" s="270"/>
      <c r="CQ122" s="270"/>
      <c r="CR122" s="270"/>
      <c r="CS122" s="270"/>
      <c r="CT122" s="270"/>
      <c r="CU122" s="270"/>
      <c r="CV122" s="270"/>
      <c r="CW122" s="270"/>
      <c r="CX122" s="270"/>
      <c r="CY122" s="270"/>
      <c r="CZ122" s="153" t="n">
        <v>6</v>
      </c>
      <c r="DA122" s="153" t="n">
        <v>6</v>
      </c>
    </row>
    <row r="123" customFormat="false" ht="12" hidden="true" customHeight="false" outlineLevel="0" collapsed="false">
      <c r="A123" s="289"/>
      <c r="B123" s="290" t="s">
        <v>143</v>
      </c>
      <c r="C123" s="232" t="s">
        <v>41</v>
      </c>
      <c r="D123" s="152"/>
      <c r="E123" s="153"/>
      <c r="F123" s="142" t="n">
        <v>100.1</v>
      </c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  <c r="V123" s="154"/>
      <c r="W123" s="291"/>
      <c r="X123" s="292"/>
      <c r="Y123" s="154"/>
      <c r="Z123" s="154"/>
      <c r="AA123" s="154"/>
      <c r="AB123" s="154"/>
      <c r="AC123" s="154"/>
      <c r="AD123" s="154"/>
      <c r="AE123" s="154"/>
      <c r="AF123" s="154"/>
      <c r="AG123" s="154"/>
      <c r="AH123" s="154"/>
      <c r="AI123" s="291"/>
      <c r="AJ123" s="293"/>
      <c r="AK123" s="154"/>
      <c r="AL123" s="154"/>
      <c r="AM123" s="154"/>
      <c r="AN123" s="154"/>
      <c r="AO123" s="154"/>
      <c r="AP123" s="154"/>
      <c r="AQ123" s="154"/>
      <c r="AR123" s="154"/>
      <c r="AS123" s="154"/>
      <c r="AT123" s="154"/>
      <c r="AU123" s="291"/>
      <c r="AV123" s="293"/>
      <c r="AW123" s="153"/>
      <c r="AX123" s="153"/>
      <c r="AY123" s="158"/>
      <c r="AZ123" s="132" t="n">
        <v>61.6</v>
      </c>
      <c r="BA123" s="159"/>
      <c r="BB123" s="132" t="n">
        <v>30.8</v>
      </c>
      <c r="BC123" s="159"/>
      <c r="BD123" s="160"/>
      <c r="BE123" s="158"/>
      <c r="BF123" s="159"/>
      <c r="BG123" s="159"/>
      <c r="BH123" s="160"/>
      <c r="BI123" s="161"/>
      <c r="BJ123" s="294"/>
      <c r="BK123" s="163"/>
      <c r="BL123" s="295"/>
      <c r="BM123" s="159"/>
      <c r="BN123" s="296"/>
      <c r="BO123" s="297"/>
      <c r="BP123" s="295"/>
      <c r="BQ123" s="298"/>
      <c r="BR123" s="299"/>
      <c r="BS123" s="297"/>
      <c r="BT123" s="295"/>
      <c r="BU123" s="298"/>
      <c r="BV123" s="299"/>
      <c r="BW123" s="166"/>
      <c r="BX123" s="300"/>
      <c r="BY123" s="301"/>
      <c r="BZ123" s="302"/>
      <c r="CA123" s="303"/>
      <c r="CB123" s="169"/>
      <c r="CC123" s="170"/>
      <c r="CD123" s="159"/>
      <c r="CE123" s="304"/>
      <c r="CF123" s="269"/>
      <c r="CG123" s="269"/>
      <c r="CH123" s="269"/>
      <c r="CI123" s="269"/>
      <c r="CJ123" s="269"/>
      <c r="CK123" s="269"/>
      <c r="CL123" s="270"/>
      <c r="CM123" s="270"/>
      <c r="CN123" s="270"/>
      <c r="CO123" s="270"/>
      <c r="CP123" s="270"/>
      <c r="CQ123" s="270"/>
      <c r="CR123" s="270"/>
      <c r="CS123" s="270"/>
      <c r="CT123" s="270"/>
      <c r="CU123" s="270"/>
      <c r="CV123" s="270"/>
      <c r="CW123" s="270"/>
      <c r="CX123" s="270"/>
      <c r="CY123" s="270"/>
      <c r="CZ123" s="153"/>
      <c r="DA123" s="153"/>
    </row>
    <row r="124" customFormat="false" ht="12" hidden="true" customHeight="false" outlineLevel="0" collapsed="false">
      <c r="A124" s="230"/>
      <c r="B124" s="256" t="s">
        <v>144</v>
      </c>
      <c r="C124" s="232" t="s">
        <v>41</v>
      </c>
      <c r="D124" s="146"/>
      <c r="E124" s="142"/>
      <c r="F124" s="142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279"/>
      <c r="X124" s="280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279"/>
      <c r="AJ124" s="281"/>
      <c r="AK124" s="126"/>
      <c r="AL124" s="126"/>
      <c r="AM124" s="126"/>
      <c r="AN124" s="126"/>
      <c r="AO124" s="126"/>
      <c r="AP124" s="126"/>
      <c r="AQ124" s="126"/>
      <c r="AR124" s="126"/>
      <c r="AS124" s="126"/>
      <c r="AT124" s="126"/>
      <c r="AU124" s="279"/>
      <c r="AV124" s="281"/>
      <c r="AW124" s="234"/>
      <c r="AX124" s="153" t="n">
        <v>1.3</v>
      </c>
      <c r="AY124" s="239"/>
      <c r="AZ124" s="132"/>
      <c r="BA124" s="132"/>
      <c r="BB124" s="132"/>
      <c r="BC124" s="132"/>
      <c r="BD124" s="133"/>
      <c r="BE124" s="134"/>
      <c r="BF124" s="132" t="n">
        <v>1.1</v>
      </c>
      <c r="BG124" s="132"/>
      <c r="BH124" s="133"/>
      <c r="BI124" s="135"/>
      <c r="BJ124" s="283"/>
      <c r="BK124" s="137"/>
      <c r="BL124" s="261"/>
      <c r="BM124" s="132"/>
      <c r="BN124" s="246"/>
      <c r="BO124" s="262"/>
      <c r="BP124" s="261"/>
      <c r="BQ124" s="285"/>
      <c r="BR124" s="264"/>
      <c r="BS124" s="262"/>
      <c r="BT124" s="261"/>
      <c r="BU124" s="285"/>
      <c r="BV124" s="264"/>
      <c r="BW124" s="140"/>
      <c r="BX124" s="265"/>
      <c r="BY124" s="266"/>
      <c r="BZ124" s="286"/>
      <c r="CA124" s="267"/>
      <c r="CB124" s="144"/>
      <c r="CC124" s="145"/>
      <c r="CD124" s="132"/>
      <c r="CE124" s="268"/>
      <c r="CF124" s="269"/>
      <c r="CG124" s="269"/>
      <c r="CH124" s="269"/>
      <c r="CI124" s="269"/>
      <c r="CJ124" s="269"/>
      <c r="CK124" s="269"/>
      <c r="CL124" s="270"/>
      <c r="CM124" s="270"/>
      <c r="CN124" s="270"/>
      <c r="CO124" s="270"/>
      <c r="CP124" s="270"/>
      <c r="CQ124" s="270"/>
      <c r="CR124" s="270"/>
      <c r="CS124" s="270"/>
      <c r="CT124" s="270"/>
      <c r="CU124" s="270"/>
      <c r="CV124" s="270"/>
      <c r="CW124" s="270"/>
      <c r="CX124" s="270"/>
      <c r="CY124" s="270"/>
      <c r="CZ124" s="153"/>
      <c r="DA124" s="153"/>
    </row>
    <row r="125" customFormat="false" ht="12" hidden="true" customHeight="false" outlineLevel="0" collapsed="false">
      <c r="A125" s="289"/>
      <c r="B125" s="290" t="s">
        <v>93</v>
      </c>
      <c r="C125" s="257" t="s">
        <v>41</v>
      </c>
      <c r="D125" s="152"/>
      <c r="E125" s="153" t="n">
        <v>3.59</v>
      </c>
      <c r="F125" s="142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  <c r="V125" s="154"/>
      <c r="W125" s="345"/>
      <c r="X125" s="292"/>
      <c r="Y125" s="154"/>
      <c r="Z125" s="154"/>
      <c r="AA125" s="154"/>
      <c r="AB125" s="154"/>
      <c r="AC125" s="154"/>
      <c r="AD125" s="154"/>
      <c r="AE125" s="154"/>
      <c r="AF125" s="154"/>
      <c r="AG125" s="154"/>
      <c r="AH125" s="154"/>
      <c r="AI125" s="345"/>
      <c r="AJ125" s="293"/>
      <c r="AK125" s="154"/>
      <c r="AL125" s="154"/>
      <c r="AM125" s="154"/>
      <c r="AN125" s="154"/>
      <c r="AO125" s="154"/>
      <c r="AP125" s="154"/>
      <c r="AQ125" s="154"/>
      <c r="AR125" s="154"/>
      <c r="AS125" s="154"/>
      <c r="AT125" s="154"/>
      <c r="AU125" s="345"/>
      <c r="AV125" s="293"/>
      <c r="AW125" s="288"/>
      <c r="AX125" s="153" t="n">
        <v>4.86</v>
      </c>
      <c r="AY125" s="311"/>
      <c r="AZ125" s="132"/>
      <c r="BA125" s="159"/>
      <c r="BB125" s="132"/>
      <c r="BC125" s="159"/>
      <c r="BD125" s="160"/>
      <c r="BE125" s="158" t="n">
        <v>11.67</v>
      </c>
      <c r="BF125" s="159"/>
      <c r="BG125" s="159"/>
      <c r="BH125" s="160"/>
      <c r="BI125" s="161"/>
      <c r="BJ125" s="294"/>
      <c r="BK125" s="163"/>
      <c r="BL125" s="295"/>
      <c r="BM125" s="159"/>
      <c r="BN125" s="296"/>
      <c r="BO125" s="297"/>
      <c r="BP125" s="295"/>
      <c r="BQ125" s="298"/>
      <c r="BR125" s="299"/>
      <c r="BS125" s="297"/>
      <c r="BT125" s="295"/>
      <c r="BU125" s="298"/>
      <c r="BV125" s="299"/>
      <c r="BW125" s="166"/>
      <c r="BX125" s="300"/>
      <c r="BY125" s="301"/>
      <c r="BZ125" s="302"/>
      <c r="CA125" s="303"/>
      <c r="CB125" s="169"/>
      <c r="CC125" s="170"/>
      <c r="CD125" s="159"/>
      <c r="CE125" s="304"/>
      <c r="CF125" s="269"/>
      <c r="CG125" s="269"/>
      <c r="CH125" s="269"/>
      <c r="CI125" s="269"/>
      <c r="CJ125" s="269"/>
      <c r="CK125" s="269"/>
      <c r="CL125" s="270"/>
      <c r="CM125" s="270"/>
      <c r="CN125" s="270"/>
      <c r="CO125" s="270"/>
      <c r="CP125" s="270"/>
      <c r="CQ125" s="270"/>
      <c r="CR125" s="270"/>
      <c r="CS125" s="270"/>
      <c r="CT125" s="270"/>
      <c r="CU125" s="270"/>
      <c r="CV125" s="270"/>
      <c r="CW125" s="270"/>
      <c r="CX125" s="270"/>
      <c r="CY125" s="270"/>
      <c r="CZ125" s="153" t="n">
        <v>12</v>
      </c>
      <c r="DA125" s="153" t="n">
        <v>12</v>
      </c>
    </row>
    <row r="126" customFormat="false" ht="12" hidden="true" customHeight="false" outlineLevel="0" collapsed="false">
      <c r="A126" s="289"/>
      <c r="B126" s="290" t="s">
        <v>145</v>
      </c>
      <c r="C126" s="257"/>
      <c r="D126" s="152"/>
      <c r="E126" s="153"/>
      <c r="F126" s="56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  <c r="V126" s="154"/>
      <c r="W126" s="345"/>
      <c r="X126" s="292"/>
      <c r="Y126" s="154"/>
      <c r="Z126" s="154"/>
      <c r="AA126" s="154"/>
      <c r="AB126" s="154"/>
      <c r="AC126" s="154"/>
      <c r="AD126" s="154"/>
      <c r="AE126" s="154"/>
      <c r="AF126" s="154"/>
      <c r="AG126" s="154"/>
      <c r="AH126" s="154"/>
      <c r="AI126" s="345"/>
      <c r="AJ126" s="293"/>
      <c r="AK126" s="154"/>
      <c r="AL126" s="154"/>
      <c r="AM126" s="154"/>
      <c r="AN126" s="154"/>
      <c r="AO126" s="154"/>
      <c r="AP126" s="154"/>
      <c r="AQ126" s="154"/>
      <c r="AR126" s="154"/>
      <c r="AS126" s="154"/>
      <c r="AT126" s="154"/>
      <c r="AU126" s="345"/>
      <c r="AV126" s="293"/>
      <c r="AW126" s="288"/>
      <c r="AX126" s="153" t="n">
        <v>14.03</v>
      </c>
      <c r="AY126" s="311"/>
      <c r="AZ126" s="132"/>
      <c r="BA126" s="159"/>
      <c r="BB126" s="132"/>
      <c r="BC126" s="159"/>
      <c r="BD126" s="160"/>
      <c r="BE126" s="158"/>
      <c r="BF126" s="159"/>
      <c r="BG126" s="159"/>
      <c r="BH126" s="160"/>
      <c r="BI126" s="161"/>
      <c r="BJ126" s="294"/>
      <c r="BK126" s="163"/>
      <c r="BL126" s="295"/>
      <c r="BM126" s="159"/>
      <c r="BN126" s="296"/>
      <c r="BO126" s="297"/>
      <c r="BP126" s="295"/>
      <c r="BQ126" s="298"/>
      <c r="BR126" s="299"/>
      <c r="BS126" s="297"/>
      <c r="BT126" s="295"/>
      <c r="BU126" s="298"/>
      <c r="BV126" s="299"/>
      <c r="BW126" s="166"/>
      <c r="BX126" s="300"/>
      <c r="BY126" s="301"/>
      <c r="BZ126" s="302"/>
      <c r="CA126" s="303"/>
      <c r="CB126" s="169"/>
      <c r="CC126" s="170"/>
      <c r="CD126" s="159"/>
      <c r="CE126" s="304"/>
      <c r="CF126" s="269"/>
      <c r="CG126" s="269"/>
      <c r="CH126" s="269"/>
      <c r="CI126" s="269"/>
      <c r="CJ126" s="269"/>
      <c r="CK126" s="269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153"/>
      <c r="DA126" s="153"/>
    </row>
    <row r="127" customFormat="false" ht="12" hidden="true" customHeight="false" outlineLevel="0" collapsed="false">
      <c r="A127" s="289"/>
      <c r="B127" s="290" t="s">
        <v>146</v>
      </c>
      <c r="C127" s="257" t="s">
        <v>41</v>
      </c>
      <c r="D127" s="152"/>
      <c r="E127" s="153"/>
      <c r="F127" s="56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  <c r="V127" s="154"/>
      <c r="W127" s="291"/>
      <c r="X127" s="292"/>
      <c r="Y127" s="154"/>
      <c r="Z127" s="154"/>
      <c r="AA127" s="154"/>
      <c r="AB127" s="154"/>
      <c r="AC127" s="154"/>
      <c r="AD127" s="154"/>
      <c r="AE127" s="154"/>
      <c r="AF127" s="154"/>
      <c r="AG127" s="154"/>
      <c r="AH127" s="154"/>
      <c r="AI127" s="291"/>
      <c r="AJ127" s="293"/>
      <c r="AK127" s="154"/>
      <c r="AL127" s="154"/>
      <c r="AM127" s="154"/>
      <c r="AN127" s="154"/>
      <c r="AO127" s="154"/>
      <c r="AP127" s="154"/>
      <c r="AQ127" s="154"/>
      <c r="AR127" s="154"/>
      <c r="AS127" s="154"/>
      <c r="AT127" s="154"/>
      <c r="AU127" s="291"/>
      <c r="AV127" s="293"/>
      <c r="AW127" s="153"/>
      <c r="AX127" s="153"/>
      <c r="AY127" s="158"/>
      <c r="AZ127" s="132"/>
      <c r="BA127" s="159"/>
      <c r="BB127" s="132"/>
      <c r="BC127" s="159"/>
      <c r="BD127" s="160"/>
      <c r="BE127" s="158"/>
      <c r="BF127" s="159"/>
      <c r="BG127" s="159"/>
      <c r="BH127" s="160"/>
      <c r="BI127" s="161"/>
      <c r="BJ127" s="294"/>
      <c r="BK127" s="163"/>
      <c r="BL127" s="295"/>
      <c r="BM127" s="159"/>
      <c r="BN127" s="296"/>
      <c r="BO127" s="297"/>
      <c r="BP127" s="295"/>
      <c r="BQ127" s="298"/>
      <c r="BR127" s="299"/>
      <c r="BS127" s="297"/>
      <c r="BT127" s="295"/>
      <c r="BU127" s="298"/>
      <c r="BV127" s="299"/>
      <c r="BW127" s="166"/>
      <c r="BX127" s="300"/>
      <c r="BY127" s="301"/>
      <c r="BZ127" s="302"/>
      <c r="CA127" s="303"/>
      <c r="CB127" s="169"/>
      <c r="CC127" s="170"/>
      <c r="CD127" s="159"/>
      <c r="CE127" s="304"/>
      <c r="CF127" s="269"/>
      <c r="CG127" s="269"/>
      <c r="CH127" s="269"/>
      <c r="CI127" s="269"/>
      <c r="CJ127" s="269"/>
      <c r="CK127" s="269"/>
      <c r="CL127" s="270"/>
      <c r="CM127" s="270"/>
      <c r="CN127" s="270"/>
      <c r="CO127" s="270"/>
      <c r="CP127" s="270"/>
      <c r="CQ127" s="270"/>
      <c r="CR127" s="270"/>
      <c r="CS127" s="270"/>
      <c r="CT127" s="270"/>
      <c r="CU127" s="270"/>
      <c r="CV127" s="270"/>
      <c r="CW127" s="270"/>
      <c r="CX127" s="270"/>
      <c r="CY127" s="270"/>
      <c r="CZ127" s="153"/>
      <c r="DA127" s="153"/>
    </row>
    <row r="128" customFormat="false" ht="12" hidden="true" customHeight="false" outlineLevel="0" collapsed="false">
      <c r="A128" s="230"/>
      <c r="B128" s="256" t="s">
        <v>147</v>
      </c>
      <c r="C128" s="257" t="s">
        <v>41</v>
      </c>
      <c r="D128" s="146" t="n">
        <v>11.5</v>
      </c>
      <c r="E128" s="142"/>
      <c r="F128" s="142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279"/>
      <c r="X128" s="280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279"/>
      <c r="AJ128" s="281"/>
      <c r="AK128" s="126"/>
      <c r="AL128" s="126"/>
      <c r="AM128" s="126"/>
      <c r="AN128" s="126"/>
      <c r="AO128" s="126"/>
      <c r="AP128" s="126"/>
      <c r="AQ128" s="126"/>
      <c r="AR128" s="126"/>
      <c r="AS128" s="126"/>
      <c r="AT128" s="126"/>
      <c r="AU128" s="279"/>
      <c r="AV128" s="281"/>
      <c r="AW128" s="234"/>
      <c r="AX128" s="153" t="n">
        <v>67.68</v>
      </c>
      <c r="AY128" s="239"/>
      <c r="AZ128" s="132"/>
      <c r="BA128" s="132"/>
      <c r="BB128" s="132"/>
      <c r="BC128" s="132"/>
      <c r="BD128" s="133"/>
      <c r="BE128" s="134"/>
      <c r="BF128" s="132" t="n">
        <v>98.12</v>
      </c>
      <c r="BG128" s="132"/>
      <c r="BH128" s="133"/>
      <c r="BI128" s="135" t="n">
        <f aca="false">AZ128-AY128</f>
        <v>0</v>
      </c>
      <c r="BJ128" s="283"/>
      <c r="BK128" s="137"/>
      <c r="BL128" s="261"/>
      <c r="BM128" s="132"/>
      <c r="BN128" s="246"/>
      <c r="BO128" s="262"/>
      <c r="BP128" s="261"/>
      <c r="BQ128" s="285"/>
      <c r="BR128" s="264"/>
      <c r="BS128" s="262"/>
      <c r="BT128" s="261"/>
      <c r="BU128" s="285"/>
      <c r="BV128" s="264"/>
      <c r="BW128" s="140"/>
      <c r="BX128" s="265"/>
      <c r="BY128" s="266" t="n">
        <f aca="false">L128+BL128+BP128+BT128</f>
        <v>0</v>
      </c>
      <c r="BZ128" s="286"/>
      <c r="CA128" s="267"/>
      <c r="CB128" s="144" t="n">
        <f aca="false">BY128-D128</f>
        <v>-11.5</v>
      </c>
      <c r="CC128" s="145" t="n">
        <v>11.15</v>
      </c>
      <c r="CD128" s="132"/>
      <c r="CE128" s="268"/>
      <c r="CF128" s="269"/>
      <c r="CG128" s="269"/>
      <c r="CH128" s="269"/>
      <c r="CI128" s="269"/>
      <c r="CJ128" s="269"/>
      <c r="CK128" s="269"/>
      <c r="CL128" s="270"/>
      <c r="CM128" s="270"/>
      <c r="CN128" s="270"/>
      <c r="CO128" s="270"/>
      <c r="CP128" s="270"/>
      <c r="CQ128" s="270"/>
      <c r="CR128" s="270"/>
      <c r="CS128" s="270"/>
      <c r="CT128" s="270"/>
      <c r="CU128" s="270"/>
      <c r="CV128" s="270"/>
      <c r="CW128" s="270"/>
      <c r="CX128" s="270"/>
      <c r="CY128" s="270"/>
      <c r="CZ128" s="153"/>
      <c r="DA128" s="153"/>
    </row>
    <row r="129" customFormat="false" ht="12" hidden="false" customHeight="false" outlineLevel="0" collapsed="false">
      <c r="A129" s="346" t="s">
        <v>148</v>
      </c>
      <c r="B129" s="184" t="s">
        <v>149</v>
      </c>
      <c r="C129" s="185" t="s">
        <v>41</v>
      </c>
      <c r="D129" s="79" t="n">
        <v>5237.04</v>
      </c>
      <c r="E129" s="80" t="n">
        <f aca="false">SUM(E130,E135,E138,E140)</f>
        <v>3021.71</v>
      </c>
      <c r="F129" s="80" t="n">
        <f aca="false">SUM(F130,F138,F140)</f>
        <v>3195.41</v>
      </c>
      <c r="G129" s="80" t="e">
        <f aca="false">#REF!+G130+#REF!+#REF!+G140+#REF!</f>
        <v>#REF!</v>
      </c>
      <c r="H129" s="80" t="e">
        <f aca="false">#REF!+H130+#REF!+#REF!+H140+#REF!</f>
        <v>#REF!</v>
      </c>
      <c r="I129" s="80" t="e">
        <f aca="false">#REF!+I130+#REF!+#REF!+I140+#REF!</f>
        <v>#REF!</v>
      </c>
      <c r="J129" s="80" t="e">
        <f aca="false">#REF!+J130+#REF!+#REF!+J140+#REF!</f>
        <v>#REF!</v>
      </c>
      <c r="K129" s="80" t="e">
        <f aca="false">#REF!+K130+#REF!+#REF!+K140+#REF!</f>
        <v>#REF!</v>
      </c>
      <c r="L129" s="80" t="e">
        <f aca="false">#REF!+L130+#REF!+#REF!+L140+#REF!</f>
        <v>#REF!</v>
      </c>
      <c r="M129" s="80" t="n">
        <v>201.55</v>
      </c>
      <c r="N129" s="80" t="n">
        <v>195.33</v>
      </c>
      <c r="O129" s="80" t="n">
        <v>22.39</v>
      </c>
      <c r="P129" s="80" t="e">
        <f aca="false">#REF!+P130</f>
        <v>#REF!</v>
      </c>
      <c r="Q129" s="80" t="e">
        <f aca="false">#REF!+Q130+#REF!+#REF!+Q140+#REF!</f>
        <v>#REF!</v>
      </c>
      <c r="R129" s="80" t="n">
        <v>224.63</v>
      </c>
      <c r="S129" s="80" t="e">
        <f aca="false">#REF!+S130+#REF!+#REF!+S140+#REF!</f>
        <v>#REF!</v>
      </c>
      <c r="T129" s="80" t="e">
        <f aca="false">#REF!+T130+#REF!+#REF!+T140+#REF!</f>
        <v>#REF!</v>
      </c>
      <c r="U129" s="80" t="n">
        <f aca="false">U130</f>
        <v>7.34</v>
      </c>
      <c r="V129" s="80"/>
      <c r="W129" s="347"/>
      <c r="X129" s="348"/>
      <c r="Y129" s="80" t="e">
        <f aca="false">#REF!+Y130+#REF!+#REF!+Y140+#REF!</f>
        <v>#REF!</v>
      </c>
      <c r="Z129" s="80" t="e">
        <f aca="false">#REF!+Z130+#REF!+#REF!+Z140+#REF!</f>
        <v>#REF!</v>
      </c>
      <c r="AA129" s="80" t="e">
        <f aca="false">#REF!+AA130+#REF!+#REF!+AA140+#REF!</f>
        <v>#REF!</v>
      </c>
      <c r="AB129" s="80" t="e">
        <f aca="false">#REF!+AB130+#REF!+#REF!+AB140+#REF!</f>
        <v>#REF!</v>
      </c>
      <c r="AC129" s="80" t="e">
        <f aca="false">#REF!+AC130+#REF!+#REF!+AC140+#REF!</f>
        <v>#REF!</v>
      </c>
      <c r="AD129" s="80" t="e">
        <f aca="false">#REF!+AD130+#REF!+#REF!+AD140+#REF!</f>
        <v>#REF!</v>
      </c>
      <c r="AE129" s="80" t="e">
        <f aca="false">#REF!+AE130+#REF!+#REF!+AE140+#REF!</f>
        <v>#REF!</v>
      </c>
      <c r="AF129" s="80" t="e">
        <f aca="false">#REF!+AF130+#REF!+#REF!+AF140+#REF!</f>
        <v>#REF!</v>
      </c>
      <c r="AG129" s="80" t="n">
        <f aca="false">AG130</f>
        <v>0</v>
      </c>
      <c r="AH129" s="80"/>
      <c r="AI129" s="347"/>
      <c r="AJ129" s="349"/>
      <c r="AK129" s="80" t="e">
        <f aca="false">#REF!+AK130+#REF!+#REF!+AK140+#REF!</f>
        <v>#REF!</v>
      </c>
      <c r="AL129" s="80" t="e">
        <f aca="false">#REF!+AL130+#REF!+#REF!+AL140+#REF!</f>
        <v>#REF!</v>
      </c>
      <c r="AM129" s="80" t="e">
        <f aca="false">#REF!+AM130+#REF!+#REF!+AM140+#REF!</f>
        <v>#REF!</v>
      </c>
      <c r="AN129" s="80" t="e">
        <f aca="false">#REF!+AN130+#REF!+#REF!+AN140+#REF!</f>
        <v>#REF!</v>
      </c>
      <c r="AO129" s="80" t="e">
        <f aca="false">#REF!+AO130+#REF!+#REF!+AO140+#REF!</f>
        <v>#REF!</v>
      </c>
      <c r="AP129" s="80" t="e">
        <f aca="false">#REF!+AP130+#REF!+#REF!+AP140+#REF!</f>
        <v>#REF!</v>
      </c>
      <c r="AQ129" s="80" t="e">
        <f aca="false">#REF!+AQ130+#REF!+#REF!+AQ140+#REF!</f>
        <v>#REF!</v>
      </c>
      <c r="AR129" s="80" t="e">
        <f aca="false">#REF!+AR130+#REF!+#REF!+AR140+#REF!</f>
        <v>#REF!</v>
      </c>
      <c r="AS129" s="80" t="n">
        <f aca="false">AS130</f>
        <v>0</v>
      </c>
      <c r="AT129" s="80"/>
      <c r="AU129" s="347"/>
      <c r="AV129" s="349"/>
      <c r="AW129" s="80" t="n">
        <f aca="false">F129/2</f>
        <v>1597.705</v>
      </c>
      <c r="AX129" s="80" t="n">
        <f aca="false">SUM(AX130,AX138,AX140,AX135)</f>
        <v>3353.35</v>
      </c>
      <c r="AY129" s="84" t="e">
        <f aca="false">#REF!+AY130+#REF!+#REF!+AY140+#REF!</f>
        <v>#REF!</v>
      </c>
      <c r="AZ129" s="85" t="n">
        <f aca="false">SUM(AZ130,AZ135,AZ138,AZ140)</f>
        <v>1414.23</v>
      </c>
      <c r="BA129" s="85" t="n">
        <f aca="false">SUM(BA130,BA135,BA138,BA140)</f>
        <v>0</v>
      </c>
      <c r="BB129" s="85" t="n">
        <f aca="false">SUM(BB130,BB135,BB138,BB140)</f>
        <v>981.49</v>
      </c>
      <c r="BC129" s="85" t="n">
        <f aca="false">SUM(BC130,BC135,BC138,BC140)</f>
        <v>0</v>
      </c>
      <c r="BD129" s="86" t="n">
        <f aca="false">SUM(BD130,BD135,BD138,BD140)</f>
        <v>262.14</v>
      </c>
      <c r="BE129" s="84" t="n">
        <f aca="false">SUM(BE130,BE135,BE138,BE140)</f>
        <v>292.12327</v>
      </c>
      <c r="BF129" s="85" t="n">
        <f aca="false">SUM(BF130,BF135,BF138,BF140)</f>
        <v>247.71761</v>
      </c>
      <c r="BG129" s="85"/>
      <c r="BH129" s="86"/>
      <c r="BI129" s="87" t="e">
        <f aca="false">AZ129-AY129</f>
        <v>#REF!</v>
      </c>
      <c r="BJ129" s="350" t="e">
        <f aca="false">AZ129/AY129</f>
        <v>#REF!</v>
      </c>
      <c r="BK129" s="89"/>
      <c r="BL129" s="351" t="e">
        <f aca="false">#REF!+BL130+#REF!+#REF!+BL140+#REF!</f>
        <v>#REF!</v>
      </c>
      <c r="BM129" s="85"/>
      <c r="BN129" s="90"/>
      <c r="BO129" s="194"/>
      <c r="BP129" s="351"/>
      <c r="BQ129" s="352"/>
      <c r="BR129" s="353"/>
      <c r="BS129" s="194"/>
      <c r="BT129" s="351"/>
      <c r="BU129" s="352"/>
      <c r="BV129" s="353"/>
      <c r="BW129" s="92" t="n">
        <v>4042.09</v>
      </c>
      <c r="BX129" s="195" t="n">
        <f aca="false">E129</f>
        <v>3021.71</v>
      </c>
      <c r="BY129" s="347" t="e">
        <f aca="false">L129+BL129+BP129+BT129</f>
        <v>#REF!</v>
      </c>
      <c r="BZ129" s="351" t="e">
        <f aca="false">BY129-BX129</f>
        <v>#REF!</v>
      </c>
      <c r="CA129" s="350" t="e">
        <f aca="false">BY129/BX129</f>
        <v>#REF!</v>
      </c>
      <c r="CB129" s="175" t="e">
        <f aca="false">BY129-D129</f>
        <v>#REF!</v>
      </c>
      <c r="CC129" s="96" t="e">
        <f aca="false">BY129-CD129</f>
        <v>#REF!</v>
      </c>
      <c r="CD129" s="85" t="n">
        <v>188.68</v>
      </c>
      <c r="CE129" s="354" t="n">
        <v>0</v>
      </c>
      <c r="CF129" s="197"/>
      <c r="CG129" s="197"/>
      <c r="CH129" s="197"/>
      <c r="CI129" s="197"/>
      <c r="CJ129" s="197"/>
      <c r="CK129" s="197"/>
      <c r="CL129" s="198"/>
      <c r="CM129" s="198"/>
      <c r="CN129" s="198"/>
      <c r="CO129" s="198"/>
      <c r="CP129" s="198"/>
      <c r="CQ129" s="198"/>
      <c r="CR129" s="198"/>
      <c r="CS129" s="198"/>
      <c r="CT129" s="198"/>
      <c r="CU129" s="198"/>
      <c r="CV129" s="198"/>
      <c r="CW129" s="198"/>
      <c r="CX129" s="198"/>
      <c r="CY129" s="198"/>
      <c r="CZ129" s="80" t="n">
        <f aca="false">SUM(CZ130,CZ138,CZ140,CZ135)</f>
        <v>3195.41197</v>
      </c>
      <c r="DA129" s="80" t="n">
        <f aca="false">SUM(DA130,DA138,DA140,DA135)</f>
        <v>3206.41197</v>
      </c>
    </row>
    <row r="130" customFormat="false" ht="12" hidden="false" customHeight="false" outlineLevel="0" collapsed="false">
      <c r="A130" s="230" t="s">
        <v>150</v>
      </c>
      <c r="B130" s="231" t="s">
        <v>56</v>
      </c>
      <c r="C130" s="355" t="s">
        <v>41</v>
      </c>
      <c r="D130" s="233" t="n">
        <f aca="false">D131+D134</f>
        <v>3720.22</v>
      </c>
      <c r="E130" s="234" t="n">
        <f aca="false">SUM(E131,E134)</f>
        <v>2089.82</v>
      </c>
      <c r="F130" s="234" t="n">
        <f aca="false">SUM(F131,F134)</f>
        <v>2656.21</v>
      </c>
      <c r="G130" s="235" t="n">
        <f aca="false">G131+G134</f>
        <v>2088.18</v>
      </c>
      <c r="H130" s="235" t="n">
        <f aca="false">H131+H134</f>
        <v>1632.23</v>
      </c>
      <c r="I130" s="235" t="n">
        <f aca="false">I131+I134</f>
        <v>226.17</v>
      </c>
      <c r="J130" s="235" t="n">
        <f aca="false">J131+J134</f>
        <v>1406.06</v>
      </c>
      <c r="K130" s="235" t="n">
        <f aca="false">K131+K134</f>
        <v>221.350833333333</v>
      </c>
      <c r="L130" s="235" t="n">
        <f aca="false">L131+L134</f>
        <v>295.68181</v>
      </c>
      <c r="M130" s="235" t="n">
        <f aca="false">M131+M134</f>
        <v>154.02</v>
      </c>
      <c r="N130" s="235" t="n">
        <v>148.74</v>
      </c>
      <c r="O130" s="235" t="n">
        <f aca="false">O131+O134</f>
        <v>20</v>
      </c>
      <c r="P130" s="235" t="n">
        <v>19.36</v>
      </c>
      <c r="Q130" s="235" t="n">
        <v>136.01</v>
      </c>
      <c r="R130" s="235" t="n">
        <v>85.66</v>
      </c>
      <c r="S130" s="235" t="n">
        <f aca="false">S131+S134</f>
        <v>117.171666666667</v>
      </c>
      <c r="T130" s="235" t="n">
        <f aca="false">T131+T134</f>
        <v>111.705</v>
      </c>
      <c r="U130" s="235" t="n">
        <v>7.34</v>
      </c>
      <c r="V130" s="235"/>
      <c r="W130" s="236" t="n">
        <f aca="false">N130-M130</f>
        <v>-5.27999999999997</v>
      </c>
      <c r="X130" s="274" t="n">
        <f aca="false">N130/M130</f>
        <v>0.965718737826257</v>
      </c>
      <c r="Y130" s="235" t="n">
        <f aca="false">Y131+Y134</f>
        <v>310.03</v>
      </c>
      <c r="Z130" s="235" t="n">
        <f aca="false">Z131+Z134</f>
        <v>325.094</v>
      </c>
      <c r="AA130" s="235" t="n">
        <f aca="false">AA131+AA134</f>
        <v>174.02</v>
      </c>
      <c r="AB130" s="235" t="n">
        <f aca="false">AB131+AB134</f>
        <v>0</v>
      </c>
      <c r="AC130" s="235" t="n">
        <f aca="false">AC131+AC134</f>
        <v>18.85</v>
      </c>
      <c r="AD130" s="235" t="n">
        <f aca="false">AD131+AD134</f>
        <v>0</v>
      </c>
      <c r="AE130" s="235" t="n">
        <f aca="false">AE131+AE134</f>
        <v>117.17</v>
      </c>
      <c r="AF130" s="235" t="n">
        <f aca="false">AF131+AF134</f>
        <v>0</v>
      </c>
      <c r="AG130" s="235" t="n">
        <f aca="false">AG131+AG134</f>
        <v>0</v>
      </c>
      <c r="AH130" s="235"/>
      <c r="AI130" s="236" t="n">
        <f aca="false">AB130-AA130</f>
        <v>-174.02</v>
      </c>
      <c r="AJ130" s="275" t="n">
        <f aca="false">AB130/AA130</f>
        <v>0</v>
      </c>
      <c r="AK130" s="235" t="n">
        <f aca="false">AK131+AK134</f>
        <v>310.03</v>
      </c>
      <c r="AL130" s="235" t="n">
        <f aca="false">AL131+AL134</f>
        <v>325.094</v>
      </c>
      <c r="AM130" s="235" t="n">
        <f aca="false">AM131+AM134</f>
        <v>174.02</v>
      </c>
      <c r="AN130" s="235" t="n">
        <f aca="false">AN131+AN134</f>
        <v>0</v>
      </c>
      <c r="AO130" s="235" t="n">
        <f aca="false">AO131+AO134</f>
        <v>18.85</v>
      </c>
      <c r="AP130" s="235" t="n">
        <f aca="false">AP131+AP134</f>
        <v>0</v>
      </c>
      <c r="AQ130" s="235" t="n">
        <f aca="false">AQ131+AQ134</f>
        <v>117.17</v>
      </c>
      <c r="AR130" s="235" t="n">
        <f aca="false">AR131+AR134</f>
        <v>0</v>
      </c>
      <c r="AS130" s="235" t="n">
        <f aca="false">AS131+AS134</f>
        <v>0</v>
      </c>
      <c r="AT130" s="235"/>
      <c r="AU130" s="236" t="n">
        <f aca="false">AN130-AM130</f>
        <v>-174.02</v>
      </c>
      <c r="AV130" s="275" t="n">
        <f aca="false">AN130/AM130</f>
        <v>0</v>
      </c>
      <c r="AW130" s="234" t="n">
        <f aca="false">F130/2</f>
        <v>1328.105</v>
      </c>
      <c r="AX130" s="234" t="n">
        <f aca="false">AX131+AX134</f>
        <v>2636.07</v>
      </c>
      <c r="AY130" s="239" t="n">
        <f aca="false">AY131+AY134</f>
        <v>0</v>
      </c>
      <c r="AZ130" s="240" t="n">
        <f aca="false">AZ131+AZ134</f>
        <v>1080.83</v>
      </c>
      <c r="BA130" s="240" t="n">
        <f aca="false">BA131+BA134</f>
        <v>0</v>
      </c>
      <c r="BB130" s="240" t="n">
        <f aca="false">BB131+BB134</f>
        <v>943.96</v>
      </c>
      <c r="BC130" s="240" t="n">
        <f aca="false">BC131+BC134</f>
        <v>0</v>
      </c>
      <c r="BD130" s="241" t="n">
        <f aca="false">BD131+BD134</f>
        <v>233.43</v>
      </c>
      <c r="BE130" s="239" t="n">
        <f aca="false">BE131+BE134</f>
        <v>174.54327</v>
      </c>
      <c r="BF130" s="240" t="n">
        <f aca="false">BF131+BF134</f>
        <v>153.82761</v>
      </c>
      <c r="BG130" s="240"/>
      <c r="BH130" s="241"/>
      <c r="BI130" s="135" t="n">
        <f aca="false">AZ130-AY130</f>
        <v>1080.83</v>
      </c>
      <c r="BJ130" s="276" t="e">
        <f aca="false">AZ130/AY130</f>
        <v>#DIV/0!</v>
      </c>
      <c r="BK130" s="243"/>
      <c r="BL130" s="244" t="n">
        <f aca="false">BL131+BL134</f>
        <v>324.36581</v>
      </c>
      <c r="BM130" s="245"/>
      <c r="BN130" s="246"/>
      <c r="BO130" s="247"/>
      <c r="BP130" s="244"/>
      <c r="BQ130" s="248"/>
      <c r="BR130" s="249"/>
      <c r="BS130" s="247"/>
      <c r="BT130" s="244"/>
      <c r="BU130" s="248"/>
      <c r="BV130" s="249"/>
      <c r="BW130" s="250" t="n">
        <v>2674.02</v>
      </c>
      <c r="BX130" s="251" t="n">
        <f aca="false">E130</f>
        <v>2089.82</v>
      </c>
      <c r="BY130" s="252" t="n">
        <f aca="false">L130+BL130+BP130+BT130</f>
        <v>620.04762</v>
      </c>
      <c r="BZ130" s="244" t="n">
        <f aca="false">BY130-BX130</f>
        <v>-1469.77238</v>
      </c>
      <c r="CA130" s="253" t="n">
        <f aca="false">BY130/BX130</f>
        <v>0.296699055421041</v>
      </c>
      <c r="CB130" s="277" t="n">
        <f aca="false">BY130-D130</f>
        <v>-3100.17238</v>
      </c>
      <c r="CC130" s="254" t="n">
        <f aca="false">CC131+CC134</f>
        <v>431.36762</v>
      </c>
      <c r="CD130" s="240" t="n">
        <f aca="false">CD131+CD134</f>
        <v>188.68</v>
      </c>
      <c r="CE130" s="255"/>
      <c r="CF130" s="228"/>
      <c r="CG130" s="228"/>
      <c r="CH130" s="228"/>
      <c r="CI130" s="228"/>
      <c r="CJ130" s="228"/>
      <c r="CK130" s="228"/>
      <c r="CL130" s="229"/>
      <c r="CM130" s="229"/>
      <c r="CN130" s="229"/>
      <c r="CO130" s="229"/>
      <c r="CP130" s="229"/>
      <c r="CQ130" s="229"/>
      <c r="CR130" s="229"/>
      <c r="CS130" s="229"/>
      <c r="CT130" s="229"/>
      <c r="CU130" s="229"/>
      <c r="CV130" s="229"/>
      <c r="CW130" s="229"/>
      <c r="CX130" s="229"/>
      <c r="CY130" s="229"/>
      <c r="CZ130" s="234" t="n">
        <f aca="false">CZ131+CZ134</f>
        <v>2656.21197</v>
      </c>
      <c r="DA130" s="234" t="n">
        <f aca="false">DA131+DA134</f>
        <v>2656.21197</v>
      </c>
    </row>
    <row r="131" customFormat="false" ht="12" hidden="false" customHeight="false" outlineLevel="0" collapsed="false">
      <c r="A131" s="230"/>
      <c r="B131" s="256" t="s">
        <v>57</v>
      </c>
      <c r="C131" s="257" t="s">
        <v>41</v>
      </c>
      <c r="D131" s="146" t="n">
        <v>3107.78</v>
      </c>
      <c r="E131" s="142" t="n">
        <f aca="false">1990.3-250</f>
        <v>1740.3</v>
      </c>
      <c r="F131" s="142" t="n">
        <v>2207.99</v>
      </c>
      <c r="G131" s="126" t="n">
        <v>1736.59</v>
      </c>
      <c r="H131" s="126" t="n">
        <v>1356.8</v>
      </c>
      <c r="I131" s="126" t="n">
        <v>188.01</v>
      </c>
      <c r="J131" s="126" t="n">
        <v>1168.79</v>
      </c>
      <c r="K131" s="126" t="n">
        <f aca="false">F131/12</f>
        <v>183.999166666667</v>
      </c>
      <c r="L131" s="126" t="n">
        <v>245.86006</v>
      </c>
      <c r="M131" s="126" t="n">
        <v>128.07</v>
      </c>
      <c r="N131" s="126" t="n">
        <f aca="false">L131*62/100</f>
        <v>152.4332372</v>
      </c>
      <c r="O131" s="126" t="n">
        <v>16.65</v>
      </c>
      <c r="P131" s="126" t="n">
        <v>16.1</v>
      </c>
      <c r="Q131" s="126" t="n">
        <v>113.07</v>
      </c>
      <c r="R131" s="126" t="n">
        <v>71.22</v>
      </c>
      <c r="S131" s="126" t="n">
        <f aca="false">J131/12</f>
        <v>97.3991666666667</v>
      </c>
      <c r="T131" s="126" t="n">
        <v>92.885</v>
      </c>
      <c r="U131" s="126" t="n">
        <v>6.11</v>
      </c>
      <c r="V131" s="126"/>
      <c r="W131" s="258" t="n">
        <f aca="false">N131-M131</f>
        <v>24.3632372</v>
      </c>
      <c r="X131" s="280" t="n">
        <f aca="false">N131/M131</f>
        <v>1.19023375653939</v>
      </c>
      <c r="Y131" s="126" t="n">
        <v>257.78</v>
      </c>
      <c r="Z131" s="126" t="n">
        <v>270.43</v>
      </c>
      <c r="AA131" s="126" t="n">
        <v>144.72</v>
      </c>
      <c r="AB131" s="126"/>
      <c r="AC131" s="126" t="n">
        <v>15.67</v>
      </c>
      <c r="AD131" s="126"/>
      <c r="AE131" s="126" t="n">
        <v>97.4</v>
      </c>
      <c r="AF131" s="126"/>
      <c r="AG131" s="126"/>
      <c r="AH131" s="126"/>
      <c r="AI131" s="258" t="n">
        <f aca="false">AB131-AA131</f>
        <v>-144.72</v>
      </c>
      <c r="AJ131" s="281" t="n">
        <f aca="false">AB131/AA131</f>
        <v>0</v>
      </c>
      <c r="AK131" s="126" t="n">
        <v>257.78</v>
      </c>
      <c r="AL131" s="126" t="n">
        <v>270.43</v>
      </c>
      <c r="AM131" s="126" t="n">
        <v>144.72</v>
      </c>
      <c r="AN131" s="126"/>
      <c r="AO131" s="126" t="n">
        <v>15.67</v>
      </c>
      <c r="AP131" s="126"/>
      <c r="AQ131" s="126" t="n">
        <v>97.4</v>
      </c>
      <c r="AR131" s="126"/>
      <c r="AS131" s="126"/>
      <c r="AT131" s="126"/>
      <c r="AU131" s="258" t="n">
        <f aca="false">AN131-AM131</f>
        <v>-144.72</v>
      </c>
      <c r="AV131" s="281" t="n">
        <f aca="false">AN131/AM131</f>
        <v>0</v>
      </c>
      <c r="AW131" s="142" t="n">
        <f aca="false">F131/2</f>
        <v>1103.995</v>
      </c>
      <c r="AX131" s="142" t="n">
        <v>2191.25</v>
      </c>
      <c r="AY131" s="134"/>
      <c r="AZ131" s="132" t="n">
        <v>898.89</v>
      </c>
      <c r="BA131" s="132"/>
      <c r="BB131" s="132" t="n">
        <v>784.67</v>
      </c>
      <c r="BC131" s="132"/>
      <c r="BD131" s="133" t="n">
        <v>194.04</v>
      </c>
      <c r="BE131" s="134" t="n">
        <v>145.09</v>
      </c>
      <c r="BF131" s="132" t="n">
        <v>127.87</v>
      </c>
      <c r="BG131" s="132"/>
      <c r="BH131" s="133"/>
      <c r="BI131" s="135" t="n">
        <f aca="false">AZ131-AY131</f>
        <v>898.89</v>
      </c>
      <c r="BJ131" s="283" t="e">
        <f aca="false">AZ131/AY131</f>
        <v>#DIV/0!</v>
      </c>
      <c r="BK131" s="137"/>
      <c r="BL131" s="261" t="n">
        <v>270.4255</v>
      </c>
      <c r="BM131" s="132"/>
      <c r="BN131" s="246"/>
      <c r="BO131" s="262"/>
      <c r="BP131" s="261"/>
      <c r="BQ131" s="285"/>
      <c r="BR131" s="264"/>
      <c r="BS131" s="262"/>
      <c r="BT131" s="261"/>
      <c r="BU131" s="263"/>
      <c r="BV131" s="264"/>
      <c r="BW131" s="140"/>
      <c r="BX131" s="265" t="n">
        <f aca="false">E131</f>
        <v>1740.3</v>
      </c>
      <c r="BY131" s="266" t="n">
        <f aca="false">L131+BL131+BP131+BT131</f>
        <v>516.28556</v>
      </c>
      <c r="BZ131" s="261" t="n">
        <f aca="false">BY131-BX131</f>
        <v>-1224.01444</v>
      </c>
      <c r="CA131" s="267" t="n">
        <f aca="false">BY131/BX131</f>
        <v>0.296664689995978</v>
      </c>
      <c r="CB131" s="144" t="n">
        <f aca="false">BY131-D131</f>
        <v>-2591.49444</v>
      </c>
      <c r="CC131" s="145" t="n">
        <f aca="false">BY131-CD131</f>
        <v>359.44556</v>
      </c>
      <c r="CD131" s="132" t="n">
        <v>156.84</v>
      </c>
      <c r="CE131" s="268"/>
      <c r="CF131" s="269"/>
      <c r="CG131" s="269"/>
      <c r="CH131" s="269"/>
      <c r="CI131" s="269"/>
      <c r="CJ131" s="269"/>
      <c r="CK131" s="269"/>
      <c r="CL131" s="270"/>
      <c r="CM131" s="270"/>
      <c r="CN131" s="270"/>
      <c r="CO131" s="270"/>
      <c r="CP131" s="270"/>
      <c r="CQ131" s="270"/>
      <c r="CR131" s="270"/>
      <c r="CS131" s="270"/>
      <c r="CT131" s="270"/>
      <c r="CU131" s="270"/>
      <c r="CV131" s="270"/>
      <c r="CW131" s="270"/>
      <c r="CX131" s="270"/>
      <c r="CY131" s="270"/>
      <c r="CZ131" s="142" t="n">
        <v>2207.99</v>
      </c>
      <c r="DA131" s="142" t="n">
        <v>2207.99</v>
      </c>
    </row>
    <row r="132" customFormat="false" ht="12" hidden="false" customHeight="false" outlineLevel="0" collapsed="false">
      <c r="A132" s="230"/>
      <c r="B132" s="356" t="s">
        <v>58</v>
      </c>
      <c r="C132" s="357" t="s">
        <v>59</v>
      </c>
      <c r="D132" s="358" t="n">
        <v>12</v>
      </c>
      <c r="E132" s="359" t="n">
        <v>10</v>
      </c>
      <c r="F132" s="359" t="n">
        <v>11</v>
      </c>
      <c r="G132" s="360" t="n">
        <v>8</v>
      </c>
      <c r="H132" s="360" t="n">
        <v>7</v>
      </c>
      <c r="I132" s="360" t="n">
        <v>2</v>
      </c>
      <c r="J132" s="360" t="n">
        <v>5</v>
      </c>
      <c r="K132" s="360" t="n">
        <v>15</v>
      </c>
      <c r="L132" s="126" t="n">
        <v>15</v>
      </c>
      <c r="M132" s="126" t="n">
        <v>8</v>
      </c>
      <c r="N132" s="126" t="n">
        <v>7.5</v>
      </c>
      <c r="O132" s="126"/>
      <c r="P132" s="126"/>
      <c r="Q132" s="126" t="n">
        <v>2</v>
      </c>
      <c r="R132" s="126" t="n">
        <v>1</v>
      </c>
      <c r="S132" s="126" t="n">
        <v>5</v>
      </c>
      <c r="T132" s="126" t="n">
        <v>5</v>
      </c>
      <c r="U132" s="126"/>
      <c r="V132" s="126"/>
      <c r="W132" s="258" t="n">
        <f aca="false">N132-M132</f>
        <v>-0.5</v>
      </c>
      <c r="X132" s="280" t="n">
        <f aca="false">N132/M132</f>
        <v>0.9375</v>
      </c>
      <c r="Y132" s="360" t="n">
        <v>15</v>
      </c>
      <c r="Z132" s="126" t="n">
        <v>14.5</v>
      </c>
      <c r="AA132" s="126" t="n">
        <v>8</v>
      </c>
      <c r="AB132" s="126"/>
      <c r="AC132" s="126" t="n">
        <v>2</v>
      </c>
      <c r="AD132" s="126"/>
      <c r="AE132" s="126" t="n">
        <v>5</v>
      </c>
      <c r="AF132" s="126"/>
      <c r="AG132" s="126"/>
      <c r="AH132" s="126"/>
      <c r="AI132" s="258" t="n">
        <f aca="false">AB132-AA132</f>
        <v>-8</v>
      </c>
      <c r="AJ132" s="281" t="n">
        <f aca="false">AB132/AA132</f>
        <v>0</v>
      </c>
      <c r="AK132" s="360" t="n">
        <v>15</v>
      </c>
      <c r="AL132" s="126" t="n">
        <v>14.5</v>
      </c>
      <c r="AM132" s="126" t="n">
        <v>8</v>
      </c>
      <c r="AN132" s="126"/>
      <c r="AO132" s="126" t="n">
        <v>2</v>
      </c>
      <c r="AP132" s="126"/>
      <c r="AQ132" s="126" t="n">
        <v>5</v>
      </c>
      <c r="AR132" s="126"/>
      <c r="AS132" s="126"/>
      <c r="AT132" s="126"/>
      <c r="AU132" s="258" t="n">
        <f aca="false">AN132-AM132</f>
        <v>-8</v>
      </c>
      <c r="AV132" s="281" t="n">
        <f aca="false">AN132/AM132</f>
        <v>0</v>
      </c>
      <c r="AW132" s="142" t="n">
        <v>15</v>
      </c>
      <c r="AX132" s="142" t="n">
        <v>10</v>
      </c>
      <c r="AY132" s="134"/>
      <c r="AZ132" s="132"/>
      <c r="BA132" s="132"/>
      <c r="BB132" s="132"/>
      <c r="BC132" s="132"/>
      <c r="BD132" s="133"/>
      <c r="BE132" s="134"/>
      <c r="BF132" s="132"/>
      <c r="BG132" s="132"/>
      <c r="BH132" s="133"/>
      <c r="BI132" s="135" t="n">
        <f aca="false">AZ132-AY132</f>
        <v>0</v>
      </c>
      <c r="BJ132" s="283" t="e">
        <f aca="false">AZ132/AY132</f>
        <v>#DIV/0!</v>
      </c>
      <c r="BK132" s="361"/>
      <c r="BL132" s="261" t="n">
        <v>14.5</v>
      </c>
      <c r="BM132" s="132"/>
      <c r="BN132" s="246"/>
      <c r="BO132" s="262"/>
      <c r="BP132" s="261"/>
      <c r="BQ132" s="362"/>
      <c r="BR132" s="264"/>
      <c r="BS132" s="262"/>
      <c r="BT132" s="261"/>
      <c r="BU132" s="263"/>
      <c r="BV132" s="264"/>
      <c r="BW132" s="363" t="n">
        <v>16</v>
      </c>
      <c r="BX132" s="265" t="n">
        <f aca="false">E132</f>
        <v>10</v>
      </c>
      <c r="BY132" s="266" t="n">
        <f aca="false">(L132+BL132+BP132+BT132)/4</f>
        <v>7.375</v>
      </c>
      <c r="BZ132" s="261" t="n">
        <f aca="false">BY132-BX132</f>
        <v>-2.625</v>
      </c>
      <c r="CA132" s="267" t="n">
        <f aca="false">BY132/BX132</f>
        <v>0.7375</v>
      </c>
      <c r="CB132" s="144" t="n">
        <f aca="false">BY132-D132</f>
        <v>-4.625</v>
      </c>
      <c r="CC132" s="364" t="n">
        <v>10</v>
      </c>
      <c r="CD132" s="365" t="n">
        <v>1.5</v>
      </c>
      <c r="CE132" s="268"/>
      <c r="CF132" s="366"/>
      <c r="CG132" s="366"/>
      <c r="CH132" s="366"/>
      <c r="CI132" s="366"/>
      <c r="CJ132" s="366"/>
      <c r="CK132" s="366"/>
      <c r="CL132" s="367"/>
      <c r="CM132" s="367"/>
      <c r="CN132" s="367"/>
      <c r="CO132" s="367"/>
      <c r="CP132" s="367"/>
      <c r="CQ132" s="367"/>
      <c r="CR132" s="367"/>
      <c r="CS132" s="367"/>
      <c r="CT132" s="367"/>
      <c r="CU132" s="367"/>
      <c r="CV132" s="367"/>
      <c r="CW132" s="367"/>
      <c r="CX132" s="367"/>
      <c r="CY132" s="367"/>
      <c r="CZ132" s="142" t="n">
        <v>11</v>
      </c>
      <c r="DA132" s="142" t="n">
        <v>11</v>
      </c>
    </row>
    <row r="133" customFormat="false" ht="12" hidden="false" customHeight="false" outlineLevel="0" collapsed="false">
      <c r="A133" s="230"/>
      <c r="B133" s="271" t="s">
        <v>60</v>
      </c>
      <c r="C133" s="357" t="s">
        <v>61</v>
      </c>
      <c r="D133" s="146" t="n">
        <f aca="false">D131/D132/12*1000</f>
        <v>21581.8055555556</v>
      </c>
      <c r="E133" s="142" t="n">
        <f aca="false">E131/E132/12*1000</f>
        <v>14502.5</v>
      </c>
      <c r="F133" s="142" t="n">
        <f aca="false">F131/F132/12*1000</f>
        <v>16727.196969697</v>
      </c>
      <c r="G133" s="126" t="n">
        <f aca="false">G131/G132/12*1000</f>
        <v>18089.4791666667</v>
      </c>
      <c r="H133" s="126" t="n">
        <f aca="false">H131/H132/12*1000</f>
        <v>16152.380952381</v>
      </c>
      <c r="I133" s="126" t="n">
        <f aca="false">I131/I132/12*1000</f>
        <v>7833.75</v>
      </c>
      <c r="J133" s="126" t="n">
        <f aca="false">J131/J132/12*1000</f>
        <v>19479.8333333333</v>
      </c>
      <c r="K133" s="126" t="n">
        <f aca="false">K131/K132*1000</f>
        <v>12266.6111111111</v>
      </c>
      <c r="L133" s="126" t="n">
        <f aca="false">L131/L132*1000</f>
        <v>16390.6706666667</v>
      </c>
      <c r="M133" s="126" t="n">
        <f aca="false">M131/M132*1000</f>
        <v>16008.75</v>
      </c>
      <c r="N133" s="126" t="n">
        <f aca="false">N131/N132*1000</f>
        <v>20324.4316266667</v>
      </c>
      <c r="O133" s="126"/>
      <c r="P133" s="126"/>
      <c r="Q133" s="126" t="n">
        <f aca="false">Q131/Q132*1000</f>
        <v>56535</v>
      </c>
      <c r="R133" s="126" t="n">
        <f aca="false">R131/R132*1000</f>
        <v>71220</v>
      </c>
      <c r="S133" s="126" t="n">
        <f aca="false">S131/S132*1000</f>
        <v>19479.8333333333</v>
      </c>
      <c r="T133" s="126" t="n">
        <f aca="false">T131/T132*1000</f>
        <v>18577</v>
      </c>
      <c r="U133" s="126"/>
      <c r="V133" s="126"/>
      <c r="W133" s="258" t="n">
        <f aca="false">N133-M133</f>
        <v>4315.68162666667</v>
      </c>
      <c r="X133" s="280" t="n">
        <f aca="false">N133/M133</f>
        <v>1.26958267364202</v>
      </c>
      <c r="Y133" s="126" t="n">
        <f aca="false">Y131/Y132*1000</f>
        <v>17185.3333333333</v>
      </c>
      <c r="Z133" s="126" t="n">
        <f aca="false">Z131/Z132*1000</f>
        <v>18650.3448275862</v>
      </c>
      <c r="AA133" s="126" t="n">
        <f aca="false">AA131/AA132*1000</f>
        <v>18090</v>
      </c>
      <c r="AB133" s="126" t="e">
        <f aca="false">AB131/AB132*1000</f>
        <v>#DIV/0!</v>
      </c>
      <c r="AC133" s="126" t="n">
        <f aca="false">AC131/AC132*1000</f>
        <v>7835</v>
      </c>
      <c r="AD133" s="126" t="e">
        <f aca="false">AD131/AD132*1000</f>
        <v>#DIV/0!</v>
      </c>
      <c r="AE133" s="126" t="n">
        <f aca="false">AE131/AE132*1000</f>
        <v>19480</v>
      </c>
      <c r="AF133" s="126" t="e">
        <f aca="false">AF131/AF132*1000</f>
        <v>#DIV/0!</v>
      </c>
      <c r="AG133" s="126"/>
      <c r="AH133" s="126"/>
      <c r="AI133" s="258" t="e">
        <f aca="false">AB133-AA133</f>
        <v>#DIV/0!</v>
      </c>
      <c r="AJ133" s="281" t="e">
        <f aca="false">AB133/AA133</f>
        <v>#DIV/0!</v>
      </c>
      <c r="AK133" s="126" t="n">
        <f aca="false">AK131/AK132*1000</f>
        <v>17185.3333333333</v>
      </c>
      <c r="AL133" s="126" t="n">
        <f aca="false">AL131/AL132*1000</f>
        <v>18650.3448275862</v>
      </c>
      <c r="AM133" s="126" t="n">
        <f aca="false">AM131/AM132*1000</f>
        <v>18090</v>
      </c>
      <c r="AN133" s="126" t="e">
        <f aca="false">AN131/AN132*1000</f>
        <v>#DIV/0!</v>
      </c>
      <c r="AO133" s="126" t="n">
        <f aca="false">AO131/AO132*1000</f>
        <v>7835</v>
      </c>
      <c r="AP133" s="126" t="e">
        <f aca="false">AP131/AP132*1000</f>
        <v>#DIV/0!</v>
      </c>
      <c r="AQ133" s="126" t="n">
        <f aca="false">AQ131/AQ132*1000</f>
        <v>19480</v>
      </c>
      <c r="AR133" s="126" t="e">
        <f aca="false">AR131/AR132*1000</f>
        <v>#DIV/0!</v>
      </c>
      <c r="AS133" s="126"/>
      <c r="AT133" s="126"/>
      <c r="AU133" s="258" t="e">
        <f aca="false">AN133-AM133</f>
        <v>#DIV/0!</v>
      </c>
      <c r="AV133" s="281" t="e">
        <f aca="false">AN133/AM133</f>
        <v>#DIV/0!</v>
      </c>
      <c r="AW133" s="142" t="n">
        <f aca="false">AW131/AW132/6*1000</f>
        <v>12266.6111111111</v>
      </c>
      <c r="AX133" s="142" t="n">
        <f aca="false">AX131/AX132/12*1000</f>
        <v>18260.4166666667</v>
      </c>
      <c r="AY133" s="134" t="e">
        <f aca="false">AY131/AY132/3*1000</f>
        <v>#DIV/0!</v>
      </c>
      <c r="AZ133" s="132"/>
      <c r="BA133" s="132"/>
      <c r="BB133" s="132"/>
      <c r="BC133" s="132"/>
      <c r="BD133" s="133"/>
      <c r="BE133" s="134"/>
      <c r="BF133" s="132"/>
      <c r="BG133" s="132"/>
      <c r="BH133" s="133"/>
      <c r="BI133" s="135" t="e">
        <f aca="false">AZ133-AY133</f>
        <v>#DIV/0!</v>
      </c>
      <c r="BJ133" s="283" t="e">
        <f aca="false">AZ133/AY133</f>
        <v>#DIV/0!</v>
      </c>
      <c r="BK133" s="361"/>
      <c r="BL133" s="261" t="n">
        <f aca="false">BL131/BL132*1000</f>
        <v>18650.0344827586</v>
      </c>
      <c r="BM133" s="132"/>
      <c r="BN133" s="246"/>
      <c r="BO133" s="262"/>
      <c r="BP133" s="261"/>
      <c r="BQ133" s="362"/>
      <c r="BR133" s="264"/>
      <c r="BS133" s="262"/>
      <c r="BT133" s="261"/>
      <c r="BU133" s="263"/>
      <c r="BV133" s="264"/>
      <c r="BW133" s="363"/>
      <c r="BX133" s="265"/>
      <c r="BY133" s="266"/>
      <c r="BZ133" s="261"/>
      <c r="CA133" s="267"/>
      <c r="CB133" s="144"/>
      <c r="CC133" s="364"/>
      <c r="CD133" s="365"/>
      <c r="CE133" s="268"/>
      <c r="CF133" s="366"/>
      <c r="CG133" s="366"/>
      <c r="CH133" s="366"/>
      <c r="CI133" s="366"/>
      <c r="CJ133" s="366"/>
      <c r="CK133" s="366"/>
      <c r="CL133" s="367"/>
      <c r="CM133" s="367"/>
      <c r="CN133" s="367"/>
      <c r="CO133" s="367"/>
      <c r="CP133" s="367"/>
      <c r="CQ133" s="367"/>
      <c r="CR133" s="367"/>
      <c r="CS133" s="367"/>
      <c r="CT133" s="367"/>
      <c r="CU133" s="367"/>
      <c r="CV133" s="367"/>
      <c r="CW133" s="367"/>
      <c r="CX133" s="367"/>
      <c r="CY133" s="367"/>
      <c r="CZ133" s="142" t="n">
        <f aca="false">CZ131/CZ132/12*1000</f>
        <v>16727.196969697</v>
      </c>
      <c r="DA133" s="142" t="n">
        <f aca="false">DA131/DA132/12*1000</f>
        <v>16727.196969697</v>
      </c>
    </row>
    <row r="134" customFormat="false" ht="12" hidden="false" customHeight="false" outlineLevel="0" collapsed="false">
      <c r="A134" s="230"/>
      <c r="B134" s="256" t="s">
        <v>62</v>
      </c>
      <c r="C134" s="257" t="s">
        <v>41</v>
      </c>
      <c r="D134" s="146" t="n">
        <v>612.44</v>
      </c>
      <c r="E134" s="142" t="n">
        <f aca="false">396.15-46.63</f>
        <v>349.52</v>
      </c>
      <c r="F134" s="142" t="n">
        <v>448.22</v>
      </c>
      <c r="G134" s="126" t="n">
        <v>351.59</v>
      </c>
      <c r="H134" s="126" t="n">
        <v>275.43</v>
      </c>
      <c r="I134" s="126" t="n">
        <v>38.16</v>
      </c>
      <c r="J134" s="126" t="n">
        <v>237.27</v>
      </c>
      <c r="K134" s="126" t="n">
        <f aca="false">F134/12</f>
        <v>37.3516666666667</v>
      </c>
      <c r="L134" s="126" t="n">
        <v>49.82175</v>
      </c>
      <c r="M134" s="126" t="n">
        <v>25.95</v>
      </c>
      <c r="N134" s="126" t="n">
        <v>30.89</v>
      </c>
      <c r="O134" s="126" t="n">
        <v>3.35</v>
      </c>
      <c r="P134" s="126" t="n">
        <v>3.26</v>
      </c>
      <c r="Q134" s="126" t="n">
        <v>22.95</v>
      </c>
      <c r="R134" s="126" t="n">
        <v>14.43</v>
      </c>
      <c r="S134" s="126" t="n">
        <f aca="false">J134/12</f>
        <v>19.7725</v>
      </c>
      <c r="T134" s="126" t="n">
        <v>18.82</v>
      </c>
      <c r="U134" s="126" t="n">
        <v>1.24</v>
      </c>
      <c r="V134" s="126"/>
      <c r="W134" s="258" t="n">
        <f aca="false">N134-M134</f>
        <v>4.94</v>
      </c>
      <c r="X134" s="280" t="n">
        <f aca="false">N134/M134</f>
        <v>1.19036608863198</v>
      </c>
      <c r="Y134" s="126" t="n">
        <v>52.25</v>
      </c>
      <c r="Z134" s="126" t="n">
        <v>54.664</v>
      </c>
      <c r="AA134" s="126" t="n">
        <v>29.3</v>
      </c>
      <c r="AB134" s="126"/>
      <c r="AC134" s="126" t="n">
        <v>3.18</v>
      </c>
      <c r="AD134" s="126"/>
      <c r="AE134" s="126" t="n">
        <v>19.77</v>
      </c>
      <c r="AF134" s="126"/>
      <c r="AG134" s="126"/>
      <c r="AH134" s="126"/>
      <c r="AI134" s="258" t="n">
        <f aca="false">AB134-AA134</f>
        <v>-29.3</v>
      </c>
      <c r="AJ134" s="281" t="n">
        <f aca="false">AB134/AA134</f>
        <v>0</v>
      </c>
      <c r="AK134" s="126" t="n">
        <v>52.25</v>
      </c>
      <c r="AL134" s="126" t="n">
        <v>54.664</v>
      </c>
      <c r="AM134" s="126" t="n">
        <v>29.3</v>
      </c>
      <c r="AN134" s="126"/>
      <c r="AO134" s="126" t="n">
        <v>3.18</v>
      </c>
      <c r="AP134" s="126"/>
      <c r="AQ134" s="126" t="n">
        <v>19.77</v>
      </c>
      <c r="AR134" s="126"/>
      <c r="AS134" s="126"/>
      <c r="AT134" s="126"/>
      <c r="AU134" s="258" t="n">
        <f aca="false">AN134-AM134</f>
        <v>-29.3</v>
      </c>
      <c r="AV134" s="281" t="n">
        <f aca="false">AN134/AM134</f>
        <v>0</v>
      </c>
      <c r="AW134" s="142" t="n">
        <f aca="false">F134/2</f>
        <v>224.11</v>
      </c>
      <c r="AX134" s="142" t="n">
        <v>444.82</v>
      </c>
      <c r="AY134" s="134"/>
      <c r="AZ134" s="132" t="n">
        <v>181.94</v>
      </c>
      <c r="BA134" s="132" t="n">
        <f aca="false">BA131*20.3/100</f>
        <v>0</v>
      </c>
      <c r="BB134" s="132" t="n">
        <v>159.29</v>
      </c>
      <c r="BC134" s="132" t="n">
        <f aca="false">BC131*20.3/100</f>
        <v>0</v>
      </c>
      <c r="BD134" s="133" t="n">
        <v>39.39</v>
      </c>
      <c r="BE134" s="134" t="n">
        <f aca="false">BE131*20.3/100</f>
        <v>29.45327</v>
      </c>
      <c r="BF134" s="132" t="n">
        <f aca="false">BF131*20.3/100</f>
        <v>25.95761</v>
      </c>
      <c r="BG134" s="132"/>
      <c r="BH134" s="133"/>
      <c r="BI134" s="135" t="n">
        <f aca="false">AZ134-AY134</f>
        <v>181.94</v>
      </c>
      <c r="BJ134" s="283" t="e">
        <f aca="false">AZ134/AY134</f>
        <v>#DIV/0!</v>
      </c>
      <c r="BK134" s="137"/>
      <c r="BL134" s="261" t="n">
        <v>53.94031</v>
      </c>
      <c r="BM134" s="132"/>
      <c r="BN134" s="246"/>
      <c r="BO134" s="262"/>
      <c r="BP134" s="261"/>
      <c r="BQ134" s="285"/>
      <c r="BR134" s="264"/>
      <c r="BS134" s="262"/>
      <c r="BT134" s="261"/>
      <c r="BU134" s="263"/>
      <c r="BV134" s="264"/>
      <c r="BW134" s="140"/>
      <c r="BX134" s="265" t="n">
        <f aca="false">E134</f>
        <v>349.52</v>
      </c>
      <c r="BY134" s="266" t="n">
        <f aca="false">L134+BL134+BP134+BT134</f>
        <v>103.76206</v>
      </c>
      <c r="BZ134" s="261" t="n">
        <f aca="false">BY134-BX134</f>
        <v>-245.75794</v>
      </c>
      <c r="CA134" s="267" t="n">
        <f aca="false">BY134/BX134</f>
        <v>0.296870164797437</v>
      </c>
      <c r="CB134" s="144" t="n">
        <f aca="false">BY134-D134</f>
        <v>-508.67794</v>
      </c>
      <c r="CC134" s="145" t="n">
        <f aca="false">BY134-CD134</f>
        <v>71.92206</v>
      </c>
      <c r="CD134" s="132" t="n">
        <v>31.84</v>
      </c>
      <c r="CE134" s="268"/>
      <c r="CF134" s="269"/>
      <c r="CG134" s="269"/>
      <c r="CH134" s="269"/>
      <c r="CI134" s="269"/>
      <c r="CJ134" s="269"/>
      <c r="CK134" s="269"/>
      <c r="CL134" s="270"/>
      <c r="CM134" s="270"/>
      <c r="CN134" s="270"/>
      <c r="CO134" s="270"/>
      <c r="CP134" s="270"/>
      <c r="CQ134" s="270"/>
      <c r="CR134" s="270"/>
      <c r="CS134" s="270"/>
      <c r="CT134" s="270"/>
      <c r="CU134" s="270"/>
      <c r="CV134" s="270"/>
      <c r="CW134" s="270"/>
      <c r="CX134" s="270"/>
      <c r="CY134" s="270"/>
      <c r="CZ134" s="142" t="n">
        <f aca="false">CZ131*20.3/100</f>
        <v>448.22197</v>
      </c>
      <c r="DA134" s="142" t="n">
        <f aca="false">DA131*20.3/100</f>
        <v>448.22197</v>
      </c>
    </row>
    <row r="135" customFormat="false" ht="12" hidden="true" customHeight="false" outlineLevel="0" collapsed="false">
      <c r="A135" s="230" t="s">
        <v>151</v>
      </c>
      <c r="B135" s="231" t="s">
        <v>56</v>
      </c>
      <c r="C135" s="257" t="s">
        <v>41</v>
      </c>
      <c r="D135" s="233" t="n">
        <f aca="false">D136+D139</f>
        <v>3250.96</v>
      </c>
      <c r="E135" s="234"/>
      <c r="F135" s="234"/>
      <c r="G135" s="235" t="n">
        <f aca="false">G136+G139</f>
        <v>1736.59</v>
      </c>
      <c r="H135" s="235" t="n">
        <f aca="false">H136+H139</f>
        <v>1356.8</v>
      </c>
      <c r="I135" s="235" t="n">
        <f aca="false">I136+I139</f>
        <v>188.01</v>
      </c>
      <c r="J135" s="235" t="n">
        <f aca="false">J136+J139</f>
        <v>1168.79</v>
      </c>
      <c r="K135" s="235" t="n">
        <f aca="false">K136+K139</f>
        <v>0</v>
      </c>
      <c r="L135" s="235" t="n">
        <f aca="false">L136+L139</f>
        <v>255.52006</v>
      </c>
      <c r="M135" s="235" t="n">
        <f aca="false">M136+M139</f>
        <v>128.07</v>
      </c>
      <c r="N135" s="235" t="n">
        <v>148.74</v>
      </c>
      <c r="O135" s="235" t="n">
        <f aca="false">O136+O139</f>
        <v>16.65</v>
      </c>
      <c r="P135" s="235" t="n">
        <v>19.36</v>
      </c>
      <c r="Q135" s="235" t="n">
        <v>136.01</v>
      </c>
      <c r="R135" s="235" t="n">
        <v>85.66</v>
      </c>
      <c r="S135" s="235" t="n">
        <f aca="false">S136+S139</f>
        <v>97.3991666666667</v>
      </c>
      <c r="T135" s="235" t="n">
        <f aca="false">T136+T139</f>
        <v>92.885</v>
      </c>
      <c r="U135" s="235" t="n">
        <v>7.34</v>
      </c>
      <c r="V135" s="235"/>
      <c r="W135" s="236" t="n">
        <f aca="false">N135-M135</f>
        <v>20.67</v>
      </c>
      <c r="X135" s="274" t="n">
        <f aca="false">N135/M135</f>
        <v>1.16139611150152</v>
      </c>
      <c r="Y135" s="235" t="n">
        <f aca="false">Y136+Y139</f>
        <v>257.78</v>
      </c>
      <c r="Z135" s="235" t="n">
        <f aca="false">Z136+Z139</f>
        <v>274.3</v>
      </c>
      <c r="AA135" s="235" t="n">
        <f aca="false">AA136+AA139</f>
        <v>144.72</v>
      </c>
      <c r="AB135" s="235" t="n">
        <f aca="false">AB136+AB139</f>
        <v>0</v>
      </c>
      <c r="AC135" s="235" t="n">
        <f aca="false">AC136+AC139</f>
        <v>15.67</v>
      </c>
      <c r="AD135" s="235" t="n">
        <f aca="false">AD136+AD139</f>
        <v>0</v>
      </c>
      <c r="AE135" s="235" t="n">
        <f aca="false">AE136+AE139</f>
        <v>97.4</v>
      </c>
      <c r="AF135" s="235" t="n">
        <f aca="false">AF136+AF139</f>
        <v>0</v>
      </c>
      <c r="AG135" s="235" t="n">
        <f aca="false">AG136+AG139</f>
        <v>0</v>
      </c>
      <c r="AH135" s="235"/>
      <c r="AI135" s="236" t="n">
        <f aca="false">AB135-AA135</f>
        <v>-144.72</v>
      </c>
      <c r="AJ135" s="275" t="n">
        <f aca="false">AB135/AA135</f>
        <v>0</v>
      </c>
      <c r="AK135" s="235" t="n">
        <f aca="false">AK136+AK139</f>
        <v>257.78</v>
      </c>
      <c r="AL135" s="235" t="n">
        <f aca="false">AL136+AL139</f>
        <v>274.3</v>
      </c>
      <c r="AM135" s="235" t="n">
        <f aca="false">AM136+AM139</f>
        <v>144.72</v>
      </c>
      <c r="AN135" s="235" t="n">
        <f aca="false">AN136+AN139</f>
        <v>0</v>
      </c>
      <c r="AO135" s="235" t="n">
        <f aca="false">AO136+AO139</f>
        <v>15.67</v>
      </c>
      <c r="AP135" s="235" t="n">
        <f aca="false">AP136+AP139</f>
        <v>0</v>
      </c>
      <c r="AQ135" s="235" t="n">
        <f aca="false">AQ136+AQ139</f>
        <v>97.4</v>
      </c>
      <c r="AR135" s="235" t="n">
        <f aca="false">AR136+AR139</f>
        <v>0</v>
      </c>
      <c r="AS135" s="235" t="n">
        <f aca="false">AS136+AS139</f>
        <v>0</v>
      </c>
      <c r="AT135" s="235"/>
      <c r="AU135" s="236" t="n">
        <f aca="false">AN135-AM135</f>
        <v>-144.72</v>
      </c>
      <c r="AV135" s="275" t="n">
        <f aca="false">AN135/AM135</f>
        <v>0</v>
      </c>
      <c r="AW135" s="234" t="n">
        <f aca="false">F135/2</f>
        <v>0</v>
      </c>
      <c r="AX135" s="234" t="n">
        <f aca="false">SUM(AX136:AX137)</f>
        <v>0</v>
      </c>
      <c r="AY135" s="239" t="n">
        <f aca="false">AY136+AY139</f>
        <v>0</v>
      </c>
      <c r="AZ135" s="240" t="n">
        <f aca="false">SUM(AZ136:AZ137)</f>
        <v>0</v>
      </c>
      <c r="BA135" s="240" t="n">
        <f aca="false">SUM(BA136:BA137)</f>
        <v>0</v>
      </c>
      <c r="BB135" s="240" t="n">
        <f aca="false">SUM(BB136:BB137)</f>
        <v>0</v>
      </c>
      <c r="BC135" s="240" t="n">
        <f aca="false">SUM(BC136:BC137)</f>
        <v>0</v>
      </c>
      <c r="BD135" s="241" t="n">
        <f aca="false">SUM(BD136:BD137)</f>
        <v>0</v>
      </c>
      <c r="BE135" s="239" t="n">
        <f aca="false">SUM(BE136:BE137)</f>
        <v>0</v>
      </c>
      <c r="BF135" s="240" t="n">
        <f aca="false">SUM(BF136:BF137)</f>
        <v>0</v>
      </c>
      <c r="BG135" s="240"/>
      <c r="BH135" s="241"/>
      <c r="BI135" s="135" t="n">
        <f aca="false">AZ135-AY135</f>
        <v>0</v>
      </c>
      <c r="BJ135" s="283" t="e">
        <f aca="false">AZ135/AY135</f>
        <v>#DIV/0!</v>
      </c>
      <c r="BK135" s="243"/>
      <c r="BL135" s="244" t="n">
        <f aca="false">BL136+BL139</f>
        <v>274.2995</v>
      </c>
      <c r="BM135" s="245"/>
      <c r="BN135" s="246"/>
      <c r="BO135" s="247"/>
      <c r="BP135" s="244"/>
      <c r="BQ135" s="248"/>
      <c r="BR135" s="249"/>
      <c r="BS135" s="247"/>
      <c r="BT135" s="244"/>
      <c r="BU135" s="248"/>
      <c r="BV135" s="249"/>
      <c r="BW135" s="250" t="n">
        <v>2674.02</v>
      </c>
      <c r="BX135" s="251" t="n">
        <f aca="false">E135</f>
        <v>0</v>
      </c>
      <c r="BY135" s="252" t="n">
        <f aca="false">L135+BL135+BP135+BT135</f>
        <v>529.81956</v>
      </c>
      <c r="BZ135" s="244" t="n">
        <f aca="false">BY135-BX135</f>
        <v>529.81956</v>
      </c>
      <c r="CA135" s="253" t="e">
        <f aca="false">BY135/BX135</f>
        <v>#DIV/0!</v>
      </c>
      <c r="CB135" s="144" t="n">
        <f aca="false">BY135-D135</f>
        <v>-2721.14044</v>
      </c>
      <c r="CC135" s="254" t="n">
        <f aca="false">CC136+CC139</f>
        <v>373.62556</v>
      </c>
      <c r="CD135" s="240" t="n">
        <f aca="false">CD136+CD139</f>
        <v>156.84</v>
      </c>
      <c r="CE135" s="255"/>
      <c r="CF135" s="228"/>
      <c r="CG135" s="228"/>
      <c r="CH135" s="228"/>
      <c r="CI135" s="228"/>
      <c r="CJ135" s="228"/>
      <c r="CK135" s="228"/>
      <c r="CL135" s="229"/>
      <c r="CM135" s="229"/>
      <c r="CN135" s="229"/>
      <c r="CO135" s="229"/>
      <c r="CP135" s="229"/>
      <c r="CQ135" s="229"/>
      <c r="CR135" s="229"/>
      <c r="CS135" s="229"/>
      <c r="CT135" s="229"/>
      <c r="CU135" s="229"/>
      <c r="CV135" s="229"/>
      <c r="CW135" s="229"/>
      <c r="CX135" s="229"/>
      <c r="CY135" s="229"/>
      <c r="CZ135" s="234" t="n">
        <f aca="false">SUM(CZ136:CZ137)</f>
        <v>0</v>
      </c>
      <c r="DA135" s="234" t="n">
        <f aca="false">SUM(DA136:DA137)</f>
        <v>0</v>
      </c>
    </row>
    <row r="136" customFormat="false" ht="12" hidden="true" customHeight="false" outlineLevel="0" collapsed="false">
      <c r="A136" s="230"/>
      <c r="B136" s="256" t="s">
        <v>57</v>
      </c>
      <c r="C136" s="257" t="s">
        <v>41</v>
      </c>
      <c r="D136" s="146" t="n">
        <v>3107.78</v>
      </c>
      <c r="E136" s="142"/>
      <c r="F136" s="142"/>
      <c r="G136" s="126" t="n">
        <v>1736.59</v>
      </c>
      <c r="H136" s="126" t="n">
        <v>1356.8</v>
      </c>
      <c r="I136" s="126" t="n">
        <v>188.01</v>
      </c>
      <c r="J136" s="126" t="n">
        <v>1168.79</v>
      </c>
      <c r="K136" s="126" t="n">
        <f aca="false">F136/12</f>
        <v>0</v>
      </c>
      <c r="L136" s="126" t="n">
        <v>245.86006</v>
      </c>
      <c r="M136" s="126" t="n">
        <v>128.07</v>
      </c>
      <c r="N136" s="126" t="n">
        <f aca="false">L136*62/100</f>
        <v>152.4332372</v>
      </c>
      <c r="O136" s="126" t="n">
        <v>16.65</v>
      </c>
      <c r="P136" s="126" t="n">
        <v>16.1</v>
      </c>
      <c r="Q136" s="126" t="n">
        <v>113.07</v>
      </c>
      <c r="R136" s="126" t="n">
        <v>71.22</v>
      </c>
      <c r="S136" s="126" t="n">
        <f aca="false">J136/12</f>
        <v>97.3991666666667</v>
      </c>
      <c r="T136" s="126" t="n">
        <v>92.885</v>
      </c>
      <c r="U136" s="126" t="n">
        <v>6.11</v>
      </c>
      <c r="V136" s="126"/>
      <c r="W136" s="258" t="n">
        <f aca="false">N136-M136</f>
        <v>24.3632372</v>
      </c>
      <c r="X136" s="280" t="n">
        <f aca="false">N136/M136</f>
        <v>1.19023375653939</v>
      </c>
      <c r="Y136" s="126" t="n">
        <v>257.78</v>
      </c>
      <c r="Z136" s="126" t="n">
        <v>270.43</v>
      </c>
      <c r="AA136" s="126" t="n">
        <v>144.72</v>
      </c>
      <c r="AB136" s="126"/>
      <c r="AC136" s="126" t="n">
        <v>15.67</v>
      </c>
      <c r="AD136" s="126"/>
      <c r="AE136" s="126" t="n">
        <v>97.4</v>
      </c>
      <c r="AF136" s="126"/>
      <c r="AG136" s="126"/>
      <c r="AH136" s="126"/>
      <c r="AI136" s="258" t="n">
        <f aca="false">AB136-AA136</f>
        <v>-144.72</v>
      </c>
      <c r="AJ136" s="281" t="n">
        <f aca="false">AB136/AA136</f>
        <v>0</v>
      </c>
      <c r="AK136" s="126" t="n">
        <v>257.78</v>
      </c>
      <c r="AL136" s="126" t="n">
        <v>270.43</v>
      </c>
      <c r="AM136" s="126" t="n">
        <v>144.72</v>
      </c>
      <c r="AN136" s="126"/>
      <c r="AO136" s="126" t="n">
        <v>15.67</v>
      </c>
      <c r="AP136" s="126"/>
      <c r="AQ136" s="126" t="n">
        <v>97.4</v>
      </c>
      <c r="AR136" s="126"/>
      <c r="AS136" s="126"/>
      <c r="AT136" s="126"/>
      <c r="AU136" s="258" t="n">
        <f aca="false">AN136-AM136</f>
        <v>-144.72</v>
      </c>
      <c r="AV136" s="281" t="n">
        <f aca="false">AN136/AM136</f>
        <v>0</v>
      </c>
      <c r="AW136" s="142" t="n">
        <f aca="false">F136/2</f>
        <v>0</v>
      </c>
      <c r="AX136" s="142"/>
      <c r="AY136" s="134"/>
      <c r="AZ136" s="132"/>
      <c r="BA136" s="132"/>
      <c r="BB136" s="132"/>
      <c r="BC136" s="132"/>
      <c r="BD136" s="133"/>
      <c r="BE136" s="134"/>
      <c r="BF136" s="132"/>
      <c r="BG136" s="132"/>
      <c r="BH136" s="133"/>
      <c r="BI136" s="135" t="n">
        <f aca="false">AZ136-AY136</f>
        <v>0</v>
      </c>
      <c r="BJ136" s="283" t="e">
        <f aca="false">AZ136/AY136</f>
        <v>#DIV/0!</v>
      </c>
      <c r="BK136" s="137"/>
      <c r="BL136" s="261" t="n">
        <v>270.4255</v>
      </c>
      <c r="BM136" s="132"/>
      <c r="BN136" s="246"/>
      <c r="BO136" s="262"/>
      <c r="BP136" s="261"/>
      <c r="BQ136" s="285"/>
      <c r="BR136" s="264"/>
      <c r="BS136" s="262"/>
      <c r="BT136" s="261"/>
      <c r="BU136" s="263"/>
      <c r="BV136" s="264"/>
      <c r="BW136" s="140"/>
      <c r="BX136" s="265" t="n">
        <f aca="false">E136</f>
        <v>0</v>
      </c>
      <c r="BY136" s="266" t="n">
        <f aca="false">L136+BL136+BP136+BT136</f>
        <v>516.28556</v>
      </c>
      <c r="BZ136" s="261" t="n">
        <f aca="false">BY136-BX136</f>
        <v>516.28556</v>
      </c>
      <c r="CA136" s="267" t="e">
        <f aca="false">BY136/BX136</f>
        <v>#DIV/0!</v>
      </c>
      <c r="CB136" s="144" t="n">
        <f aca="false">BY136-D136</f>
        <v>-2591.49444</v>
      </c>
      <c r="CC136" s="145" t="n">
        <f aca="false">BY136-CD136</f>
        <v>359.44556</v>
      </c>
      <c r="CD136" s="132" t="n">
        <v>156.84</v>
      </c>
      <c r="CE136" s="268"/>
      <c r="CF136" s="269"/>
      <c r="CG136" s="269"/>
      <c r="CH136" s="269"/>
      <c r="CI136" s="269"/>
      <c r="CJ136" s="269"/>
      <c r="CK136" s="269"/>
      <c r="CL136" s="270"/>
      <c r="CM136" s="270"/>
      <c r="CN136" s="270"/>
      <c r="CO136" s="270"/>
      <c r="CP136" s="270"/>
      <c r="CQ136" s="270"/>
      <c r="CR136" s="270"/>
      <c r="CS136" s="270"/>
      <c r="CT136" s="270"/>
      <c r="CU136" s="270"/>
      <c r="CV136" s="270"/>
      <c r="CW136" s="270"/>
      <c r="CX136" s="270"/>
      <c r="CY136" s="270"/>
      <c r="CZ136" s="142"/>
      <c r="DA136" s="142"/>
    </row>
    <row r="137" customFormat="false" ht="12" hidden="true" customHeight="false" outlineLevel="0" collapsed="false">
      <c r="A137" s="230"/>
      <c r="B137" s="256" t="s">
        <v>62</v>
      </c>
      <c r="C137" s="257" t="s">
        <v>41</v>
      </c>
      <c r="D137" s="146" t="n">
        <v>612.44</v>
      </c>
      <c r="E137" s="142"/>
      <c r="F137" s="142"/>
      <c r="G137" s="126" t="n">
        <v>351.59</v>
      </c>
      <c r="H137" s="126" t="n">
        <v>275.43</v>
      </c>
      <c r="I137" s="126" t="n">
        <v>38.16</v>
      </c>
      <c r="J137" s="126" t="n">
        <v>237.27</v>
      </c>
      <c r="K137" s="126" t="n">
        <f aca="false">F137/12</f>
        <v>0</v>
      </c>
      <c r="L137" s="126" t="n">
        <v>49.82175</v>
      </c>
      <c r="M137" s="126" t="n">
        <v>25.95</v>
      </c>
      <c r="N137" s="126" t="n">
        <v>30.89</v>
      </c>
      <c r="O137" s="126" t="n">
        <v>3.35</v>
      </c>
      <c r="P137" s="126" t="n">
        <v>3.26</v>
      </c>
      <c r="Q137" s="126" t="n">
        <v>22.95</v>
      </c>
      <c r="R137" s="126" t="n">
        <v>14.43</v>
      </c>
      <c r="S137" s="126" t="n">
        <f aca="false">J137/12</f>
        <v>19.7725</v>
      </c>
      <c r="T137" s="126" t="n">
        <v>18.82</v>
      </c>
      <c r="U137" s="126" t="n">
        <v>1.24</v>
      </c>
      <c r="V137" s="126"/>
      <c r="W137" s="258" t="n">
        <f aca="false">N137-M137</f>
        <v>4.94</v>
      </c>
      <c r="X137" s="280" t="n">
        <f aca="false">N137/M137</f>
        <v>1.19036608863198</v>
      </c>
      <c r="Y137" s="126" t="n">
        <v>52.25</v>
      </c>
      <c r="Z137" s="126" t="n">
        <v>54.664</v>
      </c>
      <c r="AA137" s="126" t="n">
        <v>29.3</v>
      </c>
      <c r="AB137" s="126"/>
      <c r="AC137" s="126" t="n">
        <v>3.18</v>
      </c>
      <c r="AD137" s="126"/>
      <c r="AE137" s="126" t="n">
        <v>19.77</v>
      </c>
      <c r="AF137" s="126"/>
      <c r="AG137" s="126"/>
      <c r="AH137" s="126"/>
      <c r="AI137" s="258" t="n">
        <f aca="false">AB137-AA137</f>
        <v>-29.3</v>
      </c>
      <c r="AJ137" s="281" t="n">
        <f aca="false">AB137/AA137</f>
        <v>0</v>
      </c>
      <c r="AK137" s="126" t="n">
        <v>52.25</v>
      </c>
      <c r="AL137" s="126" t="n">
        <v>54.664</v>
      </c>
      <c r="AM137" s="126" t="n">
        <v>29.3</v>
      </c>
      <c r="AN137" s="126"/>
      <c r="AO137" s="126" t="n">
        <v>3.18</v>
      </c>
      <c r="AP137" s="126"/>
      <c r="AQ137" s="126" t="n">
        <v>19.77</v>
      </c>
      <c r="AR137" s="126"/>
      <c r="AS137" s="126"/>
      <c r="AT137" s="126"/>
      <c r="AU137" s="258" t="n">
        <f aca="false">AN137-AM137</f>
        <v>-29.3</v>
      </c>
      <c r="AV137" s="281" t="n">
        <f aca="false">AN137/AM137</f>
        <v>0</v>
      </c>
      <c r="AW137" s="142" t="n">
        <f aca="false">F137/2</f>
        <v>0</v>
      </c>
      <c r="AX137" s="142"/>
      <c r="AY137" s="134"/>
      <c r="AZ137" s="132"/>
      <c r="BA137" s="132"/>
      <c r="BB137" s="132"/>
      <c r="BC137" s="132"/>
      <c r="BD137" s="133"/>
      <c r="BE137" s="134"/>
      <c r="BF137" s="132"/>
      <c r="BG137" s="132"/>
      <c r="BH137" s="133"/>
      <c r="BI137" s="135" t="n">
        <f aca="false">AZ137-AY137</f>
        <v>0</v>
      </c>
      <c r="BJ137" s="283" t="e">
        <f aca="false">AZ137/AY137</f>
        <v>#DIV/0!</v>
      </c>
      <c r="BK137" s="137"/>
      <c r="BL137" s="261" t="n">
        <v>53.94031</v>
      </c>
      <c r="BM137" s="132"/>
      <c r="BN137" s="246"/>
      <c r="BO137" s="262"/>
      <c r="BP137" s="261"/>
      <c r="BQ137" s="285"/>
      <c r="BR137" s="264"/>
      <c r="BS137" s="262"/>
      <c r="BT137" s="261"/>
      <c r="BU137" s="263"/>
      <c r="BV137" s="264"/>
      <c r="BW137" s="140"/>
      <c r="BX137" s="265" t="n">
        <f aca="false">E137</f>
        <v>0</v>
      </c>
      <c r="BY137" s="266" t="n">
        <f aca="false">L137+BL137+BP137+BT137</f>
        <v>103.76206</v>
      </c>
      <c r="BZ137" s="261" t="n">
        <f aca="false">BY137-BX137</f>
        <v>103.76206</v>
      </c>
      <c r="CA137" s="267" t="e">
        <f aca="false">BY137/BX137</f>
        <v>#DIV/0!</v>
      </c>
      <c r="CB137" s="144" t="n">
        <f aca="false">BY137-D137</f>
        <v>-508.67794</v>
      </c>
      <c r="CC137" s="145" t="n">
        <f aca="false">BY137-CD137</f>
        <v>71.92206</v>
      </c>
      <c r="CD137" s="132" t="n">
        <v>31.84</v>
      </c>
      <c r="CE137" s="268"/>
      <c r="CF137" s="269"/>
      <c r="CG137" s="269"/>
      <c r="CH137" s="269"/>
      <c r="CI137" s="269"/>
      <c r="CJ137" s="269"/>
      <c r="CK137" s="269"/>
      <c r="CL137" s="270"/>
      <c r="CM137" s="270"/>
      <c r="CN137" s="270"/>
      <c r="CO137" s="270"/>
      <c r="CP137" s="270"/>
      <c r="CQ137" s="270"/>
      <c r="CR137" s="270"/>
      <c r="CS137" s="270"/>
      <c r="CT137" s="270"/>
      <c r="CU137" s="270"/>
      <c r="CV137" s="270"/>
      <c r="CW137" s="270"/>
      <c r="CX137" s="270"/>
      <c r="CY137" s="270"/>
      <c r="CZ137" s="142"/>
      <c r="DA137" s="142"/>
    </row>
    <row r="138" customFormat="false" ht="12" hidden="true" customHeight="false" outlineLevel="0" collapsed="false">
      <c r="A138" s="289" t="s">
        <v>152</v>
      </c>
      <c r="B138" s="305" t="s">
        <v>95</v>
      </c>
      <c r="C138" s="355" t="s">
        <v>41</v>
      </c>
      <c r="D138" s="306" t="n">
        <v>143.18</v>
      </c>
      <c r="E138" s="288" t="n">
        <f aca="false">SUM(E139)</f>
        <v>31.55</v>
      </c>
      <c r="F138" s="234"/>
      <c r="G138" s="235" t="n">
        <f aca="false">SUM(G139)</f>
        <v>0</v>
      </c>
      <c r="H138" s="235" t="n">
        <f aca="false">SUM(H139)</f>
        <v>0</v>
      </c>
      <c r="I138" s="235" t="n">
        <f aca="false">SUM(I139)</f>
        <v>0</v>
      </c>
      <c r="J138" s="235" t="n">
        <f aca="false">SUM(J139)</f>
        <v>0</v>
      </c>
      <c r="K138" s="235" t="n">
        <f aca="false">SUM(K139)</f>
        <v>0</v>
      </c>
      <c r="L138" s="235" t="n">
        <f aca="false">SUM(L139)</f>
        <v>9.66</v>
      </c>
      <c r="M138" s="235" t="n">
        <f aca="false">SUM(M139)</f>
        <v>0</v>
      </c>
      <c r="N138" s="235" t="n">
        <v>5.99</v>
      </c>
      <c r="O138" s="235" t="n">
        <v>0</v>
      </c>
      <c r="P138" s="235" t="n">
        <v>0.63</v>
      </c>
      <c r="Q138" s="235" t="n">
        <f aca="false">SUM(Q139)</f>
        <v>0</v>
      </c>
      <c r="R138" s="235" t="n">
        <v>2.8</v>
      </c>
      <c r="S138" s="235" t="n">
        <f aca="false">SUM(S139)</f>
        <v>0</v>
      </c>
      <c r="T138" s="235" t="n">
        <f aca="false">SUM(T139)</f>
        <v>0</v>
      </c>
      <c r="U138" s="235" t="n">
        <v>0.24</v>
      </c>
      <c r="V138" s="235"/>
      <c r="W138" s="368"/>
      <c r="X138" s="274"/>
      <c r="Y138" s="235" t="n">
        <f aca="false">SUM(Y139)</f>
        <v>0</v>
      </c>
      <c r="Z138" s="235" t="n">
        <f aca="false">SUM(Z139)</f>
        <v>3.87</v>
      </c>
      <c r="AA138" s="235" t="n">
        <f aca="false">SUM(AA139)</f>
        <v>0</v>
      </c>
      <c r="AB138" s="235" t="n">
        <f aca="false">SUM(AB139)</f>
        <v>0</v>
      </c>
      <c r="AC138" s="235" t="n">
        <f aca="false">SUM(AC139)</f>
        <v>0</v>
      </c>
      <c r="AD138" s="235" t="n">
        <f aca="false">SUM(AD139)</f>
        <v>0</v>
      </c>
      <c r="AE138" s="235" t="n">
        <f aca="false">SUM(AE139)</f>
        <v>0</v>
      </c>
      <c r="AF138" s="235" t="n">
        <f aca="false">SUM(AF139)</f>
        <v>0</v>
      </c>
      <c r="AG138" s="235"/>
      <c r="AH138" s="235"/>
      <c r="AI138" s="368"/>
      <c r="AJ138" s="275"/>
      <c r="AK138" s="235" t="n">
        <f aca="false">SUM(AK139)</f>
        <v>0</v>
      </c>
      <c r="AL138" s="235" t="n">
        <f aca="false">SUM(AL139)</f>
        <v>3.87</v>
      </c>
      <c r="AM138" s="235" t="n">
        <f aca="false">SUM(AM139)</f>
        <v>0</v>
      </c>
      <c r="AN138" s="235" t="n">
        <f aca="false">SUM(AN139)</f>
        <v>0</v>
      </c>
      <c r="AO138" s="235" t="n">
        <f aca="false">SUM(AO139)</f>
        <v>0</v>
      </c>
      <c r="AP138" s="235" t="n">
        <f aca="false">SUM(AP139)</f>
        <v>0</v>
      </c>
      <c r="AQ138" s="235" t="n">
        <f aca="false">SUM(AQ139)</f>
        <v>0</v>
      </c>
      <c r="AR138" s="235" t="n">
        <f aca="false">SUM(AR139)</f>
        <v>0</v>
      </c>
      <c r="AS138" s="235"/>
      <c r="AT138" s="235"/>
      <c r="AU138" s="368"/>
      <c r="AV138" s="275"/>
      <c r="AW138" s="234" t="n">
        <f aca="false">F138/2</f>
        <v>0</v>
      </c>
      <c r="AX138" s="234"/>
      <c r="AY138" s="239" t="n">
        <f aca="false">G138/4</f>
        <v>0</v>
      </c>
      <c r="AZ138" s="240" t="n">
        <f aca="false">SUM(AZ139)</f>
        <v>17.46</v>
      </c>
      <c r="BA138" s="240" t="n">
        <f aca="false">SUM(BA139)</f>
        <v>0</v>
      </c>
      <c r="BB138" s="240" t="n">
        <f aca="false">SUM(BB139)</f>
        <v>20.44</v>
      </c>
      <c r="BC138" s="240" t="n">
        <f aca="false">SUM(BC139)</f>
        <v>0</v>
      </c>
      <c r="BD138" s="241" t="n">
        <f aca="false">SUM(BD139)</f>
        <v>2.92</v>
      </c>
      <c r="BE138" s="239" t="n">
        <v>0</v>
      </c>
      <c r="BF138" s="240" t="n">
        <f aca="false">SUM(BF139)</f>
        <v>18.84</v>
      </c>
      <c r="BG138" s="240"/>
      <c r="BH138" s="241"/>
      <c r="BI138" s="135" t="n">
        <f aca="false">AZ138-AY138</f>
        <v>17.46</v>
      </c>
      <c r="BJ138" s="276"/>
      <c r="BK138" s="243"/>
      <c r="BL138" s="316" t="n">
        <f aca="false">SUM(BL139)</f>
        <v>3.874</v>
      </c>
      <c r="BM138" s="245"/>
      <c r="BN138" s="246"/>
      <c r="BO138" s="317"/>
      <c r="BP138" s="316"/>
      <c r="BQ138" s="318"/>
      <c r="BR138" s="319"/>
      <c r="BS138" s="317"/>
      <c r="BT138" s="316"/>
      <c r="BU138" s="318"/>
      <c r="BV138" s="319"/>
      <c r="BW138" s="320"/>
      <c r="BX138" s="321"/>
      <c r="BY138" s="322" t="n">
        <f aca="false">L138+BL138+BP138+BT138</f>
        <v>13.534</v>
      </c>
      <c r="BZ138" s="323"/>
      <c r="CA138" s="324"/>
      <c r="CB138" s="277" t="n">
        <f aca="false">BY138-D138</f>
        <v>-129.646</v>
      </c>
      <c r="CC138" s="254" t="n">
        <f aca="false">SUM(CC139)</f>
        <v>14.18</v>
      </c>
      <c r="CD138" s="240"/>
      <c r="CE138" s="327"/>
      <c r="CF138" s="228"/>
      <c r="CG138" s="228"/>
      <c r="CH138" s="228"/>
      <c r="CI138" s="228"/>
      <c r="CJ138" s="228"/>
      <c r="CK138" s="228"/>
      <c r="CL138" s="229"/>
      <c r="CM138" s="229"/>
      <c r="CN138" s="229"/>
      <c r="CO138" s="229"/>
      <c r="CP138" s="229"/>
      <c r="CQ138" s="229"/>
      <c r="CR138" s="229"/>
      <c r="CS138" s="229"/>
      <c r="CT138" s="229"/>
      <c r="CU138" s="229"/>
      <c r="CV138" s="229"/>
      <c r="CW138" s="229"/>
      <c r="CX138" s="229"/>
      <c r="CY138" s="229"/>
      <c r="CZ138" s="234" t="n">
        <f aca="false">SUM(CZ139)</f>
        <v>42</v>
      </c>
      <c r="DA138" s="234"/>
    </row>
    <row r="139" customFormat="false" ht="12" hidden="true" customHeight="false" outlineLevel="0" collapsed="false">
      <c r="A139" s="289"/>
      <c r="B139" s="290" t="s">
        <v>153</v>
      </c>
      <c r="C139" s="369" t="s">
        <v>41</v>
      </c>
      <c r="D139" s="152" t="n">
        <v>143.18</v>
      </c>
      <c r="E139" s="153" t="n">
        <v>31.55</v>
      </c>
      <c r="F139" s="142" t="n">
        <v>40.82</v>
      </c>
      <c r="G139" s="154"/>
      <c r="H139" s="154"/>
      <c r="I139" s="154"/>
      <c r="J139" s="154"/>
      <c r="K139" s="154"/>
      <c r="L139" s="154" t="n">
        <v>9.66</v>
      </c>
      <c r="M139" s="154"/>
      <c r="N139" s="154" t="n">
        <v>9.66</v>
      </c>
      <c r="O139" s="154"/>
      <c r="P139" s="154"/>
      <c r="Q139" s="154"/>
      <c r="R139" s="154"/>
      <c r="S139" s="154"/>
      <c r="T139" s="154"/>
      <c r="U139" s="154"/>
      <c r="V139" s="154"/>
      <c r="W139" s="345"/>
      <c r="X139" s="292"/>
      <c r="Y139" s="154"/>
      <c r="Z139" s="154" t="n">
        <v>3.87</v>
      </c>
      <c r="AA139" s="154"/>
      <c r="AB139" s="154"/>
      <c r="AC139" s="154"/>
      <c r="AD139" s="154"/>
      <c r="AE139" s="154"/>
      <c r="AF139" s="154"/>
      <c r="AG139" s="154"/>
      <c r="AH139" s="154"/>
      <c r="AI139" s="345"/>
      <c r="AJ139" s="293"/>
      <c r="AK139" s="154"/>
      <c r="AL139" s="154" t="n">
        <v>3.87</v>
      </c>
      <c r="AM139" s="154"/>
      <c r="AN139" s="154"/>
      <c r="AO139" s="154"/>
      <c r="AP139" s="154"/>
      <c r="AQ139" s="154"/>
      <c r="AR139" s="154"/>
      <c r="AS139" s="154"/>
      <c r="AT139" s="154"/>
      <c r="AU139" s="345"/>
      <c r="AV139" s="293"/>
      <c r="AW139" s="153"/>
      <c r="AX139" s="153" t="n">
        <v>110.46</v>
      </c>
      <c r="AY139" s="158"/>
      <c r="AZ139" s="159" t="n">
        <v>17.46</v>
      </c>
      <c r="BA139" s="159"/>
      <c r="BB139" s="159" t="n">
        <v>20.44</v>
      </c>
      <c r="BC139" s="159"/>
      <c r="BD139" s="160" t="n">
        <v>2.92</v>
      </c>
      <c r="BE139" s="158"/>
      <c r="BF139" s="159" t="n">
        <v>18.84</v>
      </c>
      <c r="BG139" s="159"/>
      <c r="BH139" s="160"/>
      <c r="BI139" s="161" t="n">
        <f aca="false">AZ139-AY139</f>
        <v>17.46</v>
      </c>
      <c r="BJ139" s="294"/>
      <c r="BK139" s="163"/>
      <c r="BL139" s="295" t="n">
        <v>3.874</v>
      </c>
      <c r="BM139" s="159"/>
      <c r="BN139" s="296"/>
      <c r="BO139" s="297"/>
      <c r="BP139" s="295"/>
      <c r="BQ139" s="298"/>
      <c r="BR139" s="299"/>
      <c r="BS139" s="297"/>
      <c r="BT139" s="295"/>
      <c r="BU139" s="298"/>
      <c r="BV139" s="299"/>
      <c r="BW139" s="166"/>
      <c r="BX139" s="300"/>
      <c r="BY139" s="301" t="n">
        <f aca="false">L139+BL139+BP139+BT139</f>
        <v>13.534</v>
      </c>
      <c r="BZ139" s="302"/>
      <c r="CA139" s="303"/>
      <c r="CB139" s="169" t="n">
        <f aca="false">BY139-D139</f>
        <v>-129.646</v>
      </c>
      <c r="CC139" s="170" t="n">
        <v>14.18</v>
      </c>
      <c r="CD139" s="159"/>
      <c r="CE139" s="304"/>
      <c r="CF139" s="269"/>
      <c r="CG139" s="269"/>
      <c r="CH139" s="269"/>
      <c r="CI139" s="269"/>
      <c r="CJ139" s="269"/>
      <c r="CK139" s="269"/>
      <c r="CL139" s="270"/>
      <c r="CM139" s="270"/>
      <c r="CN139" s="270"/>
      <c r="CO139" s="270"/>
      <c r="CP139" s="270"/>
      <c r="CQ139" s="270"/>
      <c r="CR139" s="270"/>
      <c r="CS139" s="270"/>
      <c r="CT139" s="270"/>
      <c r="CU139" s="270"/>
      <c r="CV139" s="270"/>
      <c r="CW139" s="270"/>
      <c r="CX139" s="270"/>
      <c r="CY139" s="270"/>
      <c r="CZ139" s="153" t="n">
        <v>42</v>
      </c>
      <c r="DA139" s="153" t="n">
        <v>42</v>
      </c>
    </row>
    <row r="140" customFormat="false" ht="12" hidden="false" customHeight="false" outlineLevel="0" collapsed="false">
      <c r="A140" s="230" t="s">
        <v>152</v>
      </c>
      <c r="B140" s="231" t="s">
        <v>154</v>
      </c>
      <c r="C140" s="355" t="s">
        <v>41</v>
      </c>
      <c r="D140" s="233" t="n">
        <v>805.73</v>
      </c>
      <c r="E140" s="234" t="n">
        <f aca="false">SUM(E141:E159)</f>
        <v>900.34</v>
      </c>
      <c r="F140" s="234" t="n">
        <f aca="false">497.2+42</f>
        <v>539.2</v>
      </c>
      <c r="G140" s="235" t="n">
        <f aca="false">SUM(G141:G159)</f>
        <v>0</v>
      </c>
      <c r="H140" s="235" t="n">
        <f aca="false">SUM(H141:H159)</f>
        <v>136.175</v>
      </c>
      <c r="I140" s="235" t="n">
        <f aca="false">SUM(I141:I159)</f>
        <v>87.44</v>
      </c>
      <c r="J140" s="235" t="n">
        <f aca="false">SUM(J141:J159)</f>
        <v>48.735</v>
      </c>
      <c r="K140" s="235" t="n">
        <f aca="false">SUM(K141:K159)</f>
        <v>11.4633333333333</v>
      </c>
      <c r="L140" s="235" t="n">
        <f aca="false">SUM(L141:L159)</f>
        <v>1.14</v>
      </c>
      <c r="M140" s="235" t="n">
        <v>44.24</v>
      </c>
      <c r="N140" s="235" t="n">
        <v>31.88</v>
      </c>
      <c r="O140" s="235" t="n">
        <v>4.92</v>
      </c>
      <c r="P140" s="235" t="n">
        <v>3.37</v>
      </c>
      <c r="Q140" s="235" t="n">
        <v>77.57</v>
      </c>
      <c r="R140" s="235" t="n">
        <v>14.9</v>
      </c>
      <c r="S140" s="235" t="n">
        <f aca="false">SUM(S141:S159)</f>
        <v>4.06125</v>
      </c>
      <c r="T140" s="235" t="n">
        <f aca="false">SUM(T141:T159)</f>
        <v>0.297</v>
      </c>
      <c r="U140" s="235" t="n">
        <v>1.28</v>
      </c>
      <c r="V140" s="235"/>
      <c r="W140" s="236"/>
      <c r="X140" s="274"/>
      <c r="Y140" s="235" t="n">
        <f aca="false">SUM(Y141:Y159)</f>
        <v>11.35</v>
      </c>
      <c r="Z140" s="235" t="n">
        <f aca="false">SUM(Z141:Z159)</f>
        <v>12.58</v>
      </c>
      <c r="AA140" s="235" t="n">
        <f aca="false">SUM(AA141:AA159)</f>
        <v>0</v>
      </c>
      <c r="AB140" s="235" t="n">
        <f aca="false">SUM(AB141:AB159)</f>
        <v>0</v>
      </c>
      <c r="AC140" s="235" t="n">
        <f aca="false">SUM(AC141:AC159)</f>
        <v>7.28</v>
      </c>
      <c r="AD140" s="235" t="n">
        <f aca="false">SUM(AD141:AD159)</f>
        <v>0</v>
      </c>
      <c r="AE140" s="235" t="n">
        <f aca="false">SUM(AE141:AE159)</f>
        <v>4.06</v>
      </c>
      <c r="AF140" s="235" t="n">
        <f aca="false">SUM(AF141:AF159)</f>
        <v>0</v>
      </c>
      <c r="AG140" s="235"/>
      <c r="AH140" s="235"/>
      <c r="AI140" s="236"/>
      <c r="AJ140" s="275"/>
      <c r="AK140" s="235" t="n">
        <f aca="false">SUM(AK141:AK159)</f>
        <v>11.35</v>
      </c>
      <c r="AL140" s="235" t="n">
        <f aca="false">SUM(AL141:AL159)</f>
        <v>12.58</v>
      </c>
      <c r="AM140" s="235" t="n">
        <f aca="false">SUM(AM141:AM159)</f>
        <v>0</v>
      </c>
      <c r="AN140" s="235" t="n">
        <f aca="false">SUM(AN141:AN159)</f>
        <v>0</v>
      </c>
      <c r="AO140" s="235" t="n">
        <f aca="false">SUM(AO141:AO159)</f>
        <v>7.28</v>
      </c>
      <c r="AP140" s="235" t="n">
        <f aca="false">SUM(AP141:AP159)</f>
        <v>0</v>
      </c>
      <c r="AQ140" s="235" t="n">
        <f aca="false">SUM(AQ141:AQ159)</f>
        <v>4.06</v>
      </c>
      <c r="AR140" s="235" t="n">
        <f aca="false">SUM(AR141:AR159)</f>
        <v>0</v>
      </c>
      <c r="AS140" s="235"/>
      <c r="AT140" s="235"/>
      <c r="AU140" s="236"/>
      <c r="AV140" s="275"/>
      <c r="AW140" s="234" t="n">
        <f aca="false">F140/2</f>
        <v>269.6</v>
      </c>
      <c r="AX140" s="234" t="n">
        <f aca="false">606.82+110.46</f>
        <v>717.28</v>
      </c>
      <c r="AY140" s="239" t="n">
        <f aca="false">SUM(AY141:AY159)</f>
        <v>0</v>
      </c>
      <c r="AZ140" s="240" t="n">
        <f aca="false">SUM(AZ141:AZ159)</f>
        <v>315.94</v>
      </c>
      <c r="BA140" s="240" t="n">
        <f aca="false">SUM(BA141:BA159)</f>
        <v>0</v>
      </c>
      <c r="BB140" s="240" t="n">
        <f aca="false">SUM(BB141:BB159)</f>
        <v>17.09</v>
      </c>
      <c r="BC140" s="240" t="n">
        <f aca="false">SUM(BC141:BC159)</f>
        <v>0</v>
      </c>
      <c r="BD140" s="241" t="n">
        <f aca="false">SUM(BD141:BD159)</f>
        <v>25.79</v>
      </c>
      <c r="BE140" s="239" t="n">
        <f aca="false">SUM(BE141:BE159)</f>
        <v>117.58</v>
      </c>
      <c r="BF140" s="240" t="n">
        <f aca="false">SUM(BF141:BF159)</f>
        <v>75.05</v>
      </c>
      <c r="BG140" s="240"/>
      <c r="BH140" s="241"/>
      <c r="BI140" s="135" t="n">
        <f aca="false">AZ140-AY140</f>
        <v>315.94</v>
      </c>
      <c r="BJ140" s="276"/>
      <c r="BK140" s="243"/>
      <c r="BL140" s="244" t="n">
        <f aca="false">SUM(BL141:BL159)</f>
        <v>12.582</v>
      </c>
      <c r="BM140" s="240"/>
      <c r="BN140" s="370"/>
      <c r="BO140" s="247"/>
      <c r="BP140" s="244"/>
      <c r="BQ140" s="248"/>
      <c r="BR140" s="249"/>
      <c r="BS140" s="247"/>
      <c r="BT140" s="244"/>
      <c r="BU140" s="248"/>
      <c r="BV140" s="249"/>
      <c r="BW140" s="250"/>
      <c r="BX140" s="251"/>
      <c r="BY140" s="252"/>
      <c r="BZ140" s="244"/>
      <c r="CA140" s="253"/>
      <c r="CB140" s="277"/>
      <c r="CC140" s="254"/>
      <c r="CD140" s="240"/>
      <c r="CE140" s="255"/>
      <c r="CF140" s="228"/>
      <c r="CG140" s="228"/>
      <c r="CH140" s="228"/>
      <c r="CI140" s="228"/>
      <c r="CJ140" s="228"/>
      <c r="CK140" s="228"/>
      <c r="CL140" s="229"/>
      <c r="CM140" s="229"/>
      <c r="CN140" s="229"/>
      <c r="CO140" s="229"/>
      <c r="CP140" s="229"/>
      <c r="CQ140" s="229"/>
      <c r="CR140" s="229"/>
      <c r="CS140" s="229"/>
      <c r="CT140" s="229"/>
      <c r="CU140" s="229"/>
      <c r="CV140" s="229"/>
      <c r="CW140" s="229"/>
      <c r="CX140" s="229"/>
      <c r="CY140" s="229"/>
      <c r="CZ140" s="234" t="n">
        <f aca="false">SUM(CZ141:CZ159)</f>
        <v>497.2</v>
      </c>
      <c r="DA140" s="234" t="n">
        <f aca="false">508.2+42</f>
        <v>550.2</v>
      </c>
    </row>
    <row r="141" customFormat="false" ht="12" hidden="true" customHeight="false" outlineLevel="0" collapsed="false">
      <c r="A141" s="230"/>
      <c r="B141" s="256" t="s">
        <v>85</v>
      </c>
      <c r="C141" s="257" t="s">
        <v>41</v>
      </c>
      <c r="D141" s="146" t="n">
        <v>9.72</v>
      </c>
      <c r="E141" s="142" t="n">
        <v>241.23</v>
      </c>
      <c r="F141" s="142" t="n">
        <v>43.15</v>
      </c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258"/>
      <c r="X141" s="280"/>
      <c r="Y141" s="126"/>
      <c r="Z141" s="126" t="n">
        <v>2.51</v>
      </c>
      <c r="AA141" s="126"/>
      <c r="AB141" s="126"/>
      <c r="AC141" s="126"/>
      <c r="AD141" s="126"/>
      <c r="AE141" s="126"/>
      <c r="AF141" s="126"/>
      <c r="AG141" s="126"/>
      <c r="AH141" s="126"/>
      <c r="AI141" s="258"/>
      <c r="AJ141" s="281"/>
      <c r="AK141" s="126"/>
      <c r="AL141" s="126" t="n">
        <v>2.51</v>
      </c>
      <c r="AM141" s="126"/>
      <c r="AN141" s="126"/>
      <c r="AO141" s="126"/>
      <c r="AP141" s="126"/>
      <c r="AQ141" s="126"/>
      <c r="AR141" s="126"/>
      <c r="AS141" s="126"/>
      <c r="AT141" s="126"/>
      <c r="AU141" s="258"/>
      <c r="AV141" s="281"/>
      <c r="AW141" s="142"/>
      <c r="AX141" s="142" t="n">
        <v>214.1</v>
      </c>
      <c r="AY141" s="239"/>
      <c r="AZ141" s="159" t="n">
        <v>23.87</v>
      </c>
      <c r="BA141" s="132"/>
      <c r="BB141" s="132" t="n">
        <v>7.52</v>
      </c>
      <c r="BC141" s="132"/>
      <c r="BD141" s="133" t="n">
        <v>11.76</v>
      </c>
      <c r="BE141" s="134" t="n">
        <v>100.27</v>
      </c>
      <c r="BF141" s="132"/>
      <c r="BG141" s="132"/>
      <c r="BH141" s="133"/>
      <c r="BI141" s="135" t="n">
        <f aca="false">AZ141-AY141</f>
        <v>23.87</v>
      </c>
      <c r="BJ141" s="283"/>
      <c r="BK141" s="137"/>
      <c r="BL141" s="261" t="n">
        <v>2.511</v>
      </c>
      <c r="BM141" s="132"/>
      <c r="BN141" s="246"/>
      <c r="BO141" s="262"/>
      <c r="BP141" s="261"/>
      <c r="BQ141" s="285"/>
      <c r="BR141" s="264"/>
      <c r="BS141" s="262"/>
      <c r="BT141" s="261"/>
      <c r="BU141" s="285"/>
      <c r="BV141" s="264"/>
      <c r="BW141" s="140"/>
      <c r="BX141" s="265"/>
      <c r="BY141" s="266" t="n">
        <f aca="false">L141+BL141+BP141+BT141</f>
        <v>2.511</v>
      </c>
      <c r="BZ141" s="286"/>
      <c r="CA141" s="267"/>
      <c r="CB141" s="144" t="n">
        <f aca="false">BY141-D141</f>
        <v>-7.209</v>
      </c>
      <c r="CC141" s="145" t="n">
        <v>9.72</v>
      </c>
      <c r="CD141" s="132"/>
      <c r="CE141" s="268"/>
      <c r="CF141" s="269"/>
      <c r="CG141" s="269"/>
      <c r="CH141" s="269"/>
      <c r="CI141" s="269"/>
      <c r="CJ141" s="269"/>
      <c r="CK141" s="269"/>
      <c r="CL141" s="270"/>
      <c r="CM141" s="270"/>
      <c r="CN141" s="270"/>
      <c r="CO141" s="270"/>
      <c r="CP141" s="270"/>
      <c r="CQ141" s="270"/>
      <c r="CR141" s="270"/>
      <c r="CS141" s="270"/>
      <c r="CT141" s="270"/>
      <c r="CU141" s="270"/>
      <c r="CV141" s="270"/>
      <c r="CW141" s="270"/>
      <c r="CX141" s="270"/>
      <c r="CY141" s="270"/>
      <c r="CZ141" s="142" t="n">
        <v>45</v>
      </c>
      <c r="DA141" s="142" t="n">
        <v>45</v>
      </c>
    </row>
    <row r="142" customFormat="false" ht="12" hidden="true" customHeight="false" outlineLevel="0" collapsed="false">
      <c r="A142" s="230"/>
      <c r="B142" s="256" t="s">
        <v>155</v>
      </c>
      <c r="C142" s="257"/>
      <c r="D142" s="146"/>
      <c r="E142" s="142"/>
      <c r="F142" s="142"/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258"/>
      <c r="X142" s="280"/>
      <c r="Y142" s="126"/>
      <c r="Z142" s="126"/>
      <c r="AA142" s="126"/>
      <c r="AB142" s="126"/>
      <c r="AC142" s="126"/>
      <c r="AD142" s="126"/>
      <c r="AE142" s="126"/>
      <c r="AF142" s="126"/>
      <c r="AG142" s="126"/>
      <c r="AH142" s="126"/>
      <c r="AI142" s="258"/>
      <c r="AJ142" s="281"/>
      <c r="AK142" s="126"/>
      <c r="AL142" s="126"/>
      <c r="AM142" s="126"/>
      <c r="AN142" s="126"/>
      <c r="AO142" s="126"/>
      <c r="AP142" s="126"/>
      <c r="AQ142" s="126"/>
      <c r="AR142" s="126"/>
      <c r="AS142" s="126"/>
      <c r="AT142" s="126"/>
      <c r="AU142" s="258"/>
      <c r="AV142" s="281"/>
      <c r="AW142" s="142"/>
      <c r="AX142" s="142" t="n">
        <v>2.35</v>
      </c>
      <c r="AY142" s="239"/>
      <c r="AZ142" s="159"/>
      <c r="BA142" s="132"/>
      <c r="BB142" s="132"/>
      <c r="BC142" s="132"/>
      <c r="BD142" s="133"/>
      <c r="BE142" s="134"/>
      <c r="BF142" s="132"/>
      <c r="BG142" s="132"/>
      <c r="BH142" s="133"/>
      <c r="BI142" s="135"/>
      <c r="BJ142" s="283"/>
      <c r="BK142" s="137"/>
      <c r="BL142" s="261"/>
      <c r="BM142" s="132"/>
      <c r="BN142" s="246"/>
      <c r="BO142" s="262"/>
      <c r="BP142" s="261"/>
      <c r="BQ142" s="285"/>
      <c r="BR142" s="264"/>
      <c r="BS142" s="262"/>
      <c r="BT142" s="261"/>
      <c r="BU142" s="285"/>
      <c r="BV142" s="264"/>
      <c r="BW142" s="140"/>
      <c r="BX142" s="265"/>
      <c r="BY142" s="266"/>
      <c r="BZ142" s="286"/>
      <c r="CA142" s="267"/>
      <c r="CB142" s="144"/>
      <c r="CC142" s="145"/>
      <c r="CD142" s="132"/>
      <c r="CE142" s="268"/>
      <c r="CF142" s="269"/>
      <c r="CG142" s="269"/>
      <c r="CH142" s="269"/>
      <c r="CI142" s="269"/>
      <c r="CJ142" s="269"/>
      <c r="CK142" s="269"/>
      <c r="CL142" s="270"/>
      <c r="CM142" s="270"/>
      <c r="CN142" s="270"/>
      <c r="CO142" s="270"/>
      <c r="CP142" s="270"/>
      <c r="CQ142" s="270"/>
      <c r="CR142" s="270"/>
      <c r="CS142" s="270"/>
      <c r="CT142" s="270"/>
      <c r="CU142" s="270"/>
      <c r="CV142" s="270"/>
      <c r="CW142" s="270"/>
      <c r="CX142" s="270"/>
      <c r="CY142" s="270"/>
      <c r="CZ142" s="142"/>
      <c r="DA142" s="142"/>
    </row>
    <row r="143" customFormat="false" ht="24" hidden="true" customHeight="false" outlineLevel="0" collapsed="false">
      <c r="A143" s="230"/>
      <c r="B143" s="256" t="s">
        <v>156</v>
      </c>
      <c r="C143" s="257"/>
      <c r="D143" s="146"/>
      <c r="E143" s="142"/>
      <c r="F143" s="142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258"/>
      <c r="X143" s="280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258"/>
      <c r="AJ143" s="281"/>
      <c r="AK143" s="126"/>
      <c r="AL143" s="126"/>
      <c r="AM143" s="126"/>
      <c r="AN143" s="126"/>
      <c r="AO143" s="126"/>
      <c r="AP143" s="126"/>
      <c r="AQ143" s="126"/>
      <c r="AR143" s="126"/>
      <c r="AS143" s="126"/>
      <c r="AT143" s="126"/>
      <c r="AU143" s="258"/>
      <c r="AV143" s="281"/>
      <c r="AW143" s="142"/>
      <c r="AX143" s="142"/>
      <c r="AY143" s="239"/>
      <c r="AZ143" s="159"/>
      <c r="BA143" s="132"/>
      <c r="BB143" s="132"/>
      <c r="BC143" s="132"/>
      <c r="BD143" s="133"/>
      <c r="BE143" s="134"/>
      <c r="BF143" s="132" t="n">
        <v>6.74</v>
      </c>
      <c r="BG143" s="132"/>
      <c r="BH143" s="133"/>
      <c r="BI143" s="135"/>
      <c r="BJ143" s="283"/>
      <c r="BK143" s="137"/>
      <c r="BL143" s="261"/>
      <c r="BM143" s="132"/>
      <c r="BN143" s="246"/>
      <c r="BO143" s="262"/>
      <c r="BP143" s="261"/>
      <c r="BQ143" s="285"/>
      <c r="BR143" s="264"/>
      <c r="BS143" s="262"/>
      <c r="BT143" s="261"/>
      <c r="BU143" s="285"/>
      <c r="BV143" s="264"/>
      <c r="BW143" s="140"/>
      <c r="BX143" s="265"/>
      <c r="BY143" s="266"/>
      <c r="BZ143" s="286"/>
      <c r="CA143" s="267"/>
      <c r="CB143" s="144"/>
      <c r="CC143" s="145"/>
      <c r="CD143" s="132"/>
      <c r="CE143" s="268"/>
      <c r="CF143" s="269"/>
      <c r="CG143" s="269"/>
      <c r="CH143" s="269"/>
      <c r="CI143" s="269"/>
      <c r="CJ143" s="269"/>
      <c r="CK143" s="269"/>
      <c r="CL143" s="270"/>
      <c r="CM143" s="270"/>
      <c r="CN143" s="270"/>
      <c r="CO143" s="270"/>
      <c r="CP143" s="270"/>
      <c r="CQ143" s="270"/>
      <c r="CR143" s="270"/>
      <c r="CS143" s="270"/>
      <c r="CT143" s="270"/>
      <c r="CU143" s="270"/>
      <c r="CV143" s="270"/>
      <c r="CW143" s="270"/>
      <c r="CX143" s="270"/>
      <c r="CY143" s="270"/>
      <c r="CZ143" s="142"/>
      <c r="DA143" s="142"/>
    </row>
    <row r="144" customFormat="false" ht="24" hidden="true" customHeight="false" outlineLevel="0" collapsed="false">
      <c r="A144" s="230"/>
      <c r="B144" s="256" t="s">
        <v>157</v>
      </c>
      <c r="C144" s="257"/>
      <c r="D144" s="146"/>
      <c r="E144" s="142"/>
      <c r="F144" s="142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258"/>
      <c r="X144" s="280"/>
      <c r="Y144" s="126"/>
      <c r="Z144" s="126"/>
      <c r="AA144" s="126"/>
      <c r="AB144" s="126"/>
      <c r="AC144" s="126"/>
      <c r="AD144" s="126"/>
      <c r="AE144" s="126"/>
      <c r="AF144" s="126"/>
      <c r="AG144" s="126"/>
      <c r="AH144" s="126"/>
      <c r="AI144" s="258"/>
      <c r="AJ144" s="281"/>
      <c r="AK144" s="126"/>
      <c r="AL144" s="126"/>
      <c r="AM144" s="126"/>
      <c r="AN144" s="126"/>
      <c r="AO144" s="126"/>
      <c r="AP144" s="126"/>
      <c r="AQ144" s="126"/>
      <c r="AR144" s="126"/>
      <c r="AS144" s="126"/>
      <c r="AT144" s="126"/>
      <c r="AU144" s="258"/>
      <c r="AV144" s="281"/>
      <c r="AW144" s="142"/>
      <c r="AX144" s="142"/>
      <c r="AY144" s="239"/>
      <c r="AZ144" s="159"/>
      <c r="BA144" s="132"/>
      <c r="BB144" s="132"/>
      <c r="BC144" s="132"/>
      <c r="BD144" s="133"/>
      <c r="BE144" s="134"/>
      <c r="BF144" s="132" t="n">
        <v>13</v>
      </c>
      <c r="BG144" s="132"/>
      <c r="BH144" s="133"/>
      <c r="BI144" s="135"/>
      <c r="BJ144" s="283"/>
      <c r="BK144" s="137"/>
      <c r="BL144" s="261"/>
      <c r="BM144" s="132"/>
      <c r="BN144" s="246"/>
      <c r="BO144" s="262"/>
      <c r="BP144" s="261"/>
      <c r="BQ144" s="285"/>
      <c r="BR144" s="264"/>
      <c r="BS144" s="262"/>
      <c r="BT144" s="261"/>
      <c r="BU144" s="285"/>
      <c r="BV144" s="264"/>
      <c r="BW144" s="140"/>
      <c r="BX144" s="265"/>
      <c r="BY144" s="266"/>
      <c r="BZ144" s="286"/>
      <c r="CA144" s="267"/>
      <c r="CB144" s="144"/>
      <c r="CC144" s="145"/>
      <c r="CD144" s="132"/>
      <c r="CE144" s="268"/>
      <c r="CF144" s="269"/>
      <c r="CG144" s="269"/>
      <c r="CH144" s="269"/>
      <c r="CI144" s="269"/>
      <c r="CJ144" s="269"/>
      <c r="CK144" s="269"/>
      <c r="CL144" s="270"/>
      <c r="CM144" s="270"/>
      <c r="CN144" s="270"/>
      <c r="CO144" s="270"/>
      <c r="CP144" s="270"/>
      <c r="CQ144" s="270"/>
      <c r="CR144" s="270"/>
      <c r="CS144" s="270"/>
      <c r="CT144" s="270"/>
      <c r="CU144" s="270"/>
      <c r="CV144" s="270"/>
      <c r="CW144" s="270"/>
      <c r="CX144" s="270"/>
      <c r="CY144" s="270"/>
      <c r="CZ144" s="142"/>
      <c r="DA144" s="142"/>
    </row>
    <row r="145" customFormat="false" ht="12" hidden="true" customHeight="false" outlineLevel="0" collapsed="false">
      <c r="A145" s="230"/>
      <c r="B145" s="256" t="s">
        <v>158</v>
      </c>
      <c r="C145" s="257"/>
      <c r="D145" s="146"/>
      <c r="E145" s="142"/>
      <c r="F145" s="142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258"/>
      <c r="X145" s="280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258"/>
      <c r="AJ145" s="281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258"/>
      <c r="AV145" s="281"/>
      <c r="AW145" s="142"/>
      <c r="AX145" s="142"/>
      <c r="AY145" s="239"/>
      <c r="AZ145" s="159"/>
      <c r="BA145" s="132"/>
      <c r="BB145" s="132"/>
      <c r="BC145" s="132"/>
      <c r="BD145" s="133"/>
      <c r="BE145" s="134"/>
      <c r="BF145" s="132" t="n">
        <v>3.95</v>
      </c>
      <c r="BG145" s="132"/>
      <c r="BH145" s="133"/>
      <c r="BI145" s="135"/>
      <c r="BJ145" s="283"/>
      <c r="BK145" s="137"/>
      <c r="BL145" s="261"/>
      <c r="BM145" s="132"/>
      <c r="BN145" s="246"/>
      <c r="BO145" s="262"/>
      <c r="BP145" s="261"/>
      <c r="BQ145" s="285"/>
      <c r="BR145" s="264"/>
      <c r="BS145" s="262"/>
      <c r="BT145" s="261"/>
      <c r="BU145" s="285"/>
      <c r="BV145" s="264"/>
      <c r="BW145" s="140"/>
      <c r="BX145" s="265"/>
      <c r="BY145" s="266"/>
      <c r="BZ145" s="286"/>
      <c r="CA145" s="267"/>
      <c r="CB145" s="144"/>
      <c r="CC145" s="145"/>
      <c r="CD145" s="132"/>
      <c r="CE145" s="268"/>
      <c r="CF145" s="269"/>
      <c r="CG145" s="269"/>
      <c r="CH145" s="269"/>
      <c r="CI145" s="269"/>
      <c r="CJ145" s="269"/>
      <c r="CK145" s="269"/>
      <c r="CL145" s="270"/>
      <c r="CM145" s="270"/>
      <c r="CN145" s="270"/>
      <c r="CO145" s="270"/>
      <c r="CP145" s="270"/>
      <c r="CQ145" s="270"/>
      <c r="CR145" s="270"/>
      <c r="CS145" s="270"/>
      <c r="CT145" s="270"/>
      <c r="CU145" s="270"/>
      <c r="CV145" s="270"/>
      <c r="CW145" s="270"/>
      <c r="CX145" s="270"/>
      <c r="CY145" s="270"/>
      <c r="CZ145" s="142"/>
      <c r="DA145" s="142"/>
    </row>
    <row r="146" customFormat="false" ht="12" hidden="true" customHeight="false" outlineLevel="0" collapsed="false">
      <c r="A146" s="230"/>
      <c r="B146" s="256" t="s">
        <v>159</v>
      </c>
      <c r="C146" s="257" t="s">
        <v>41</v>
      </c>
      <c r="D146" s="146"/>
      <c r="E146" s="142" t="n">
        <v>1.25</v>
      </c>
      <c r="F146" s="142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258"/>
      <c r="X146" s="280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258"/>
      <c r="AJ146" s="281"/>
      <c r="AK146" s="126"/>
      <c r="AL146" s="126"/>
      <c r="AM146" s="126"/>
      <c r="AN146" s="126"/>
      <c r="AO146" s="126"/>
      <c r="AP146" s="126"/>
      <c r="AQ146" s="126"/>
      <c r="AR146" s="126"/>
      <c r="AS146" s="126"/>
      <c r="AT146" s="126"/>
      <c r="AU146" s="258"/>
      <c r="AV146" s="281"/>
      <c r="AW146" s="142"/>
      <c r="AX146" s="142"/>
      <c r="AY146" s="239"/>
      <c r="AZ146" s="159"/>
      <c r="BA146" s="132"/>
      <c r="BB146" s="132"/>
      <c r="BC146" s="132"/>
      <c r="BD146" s="133"/>
      <c r="BE146" s="134"/>
      <c r="BF146" s="132" t="n">
        <v>1.34</v>
      </c>
      <c r="BG146" s="132"/>
      <c r="BH146" s="133"/>
      <c r="BI146" s="135"/>
      <c r="BJ146" s="283"/>
      <c r="BK146" s="137"/>
      <c r="BL146" s="261"/>
      <c r="BM146" s="132"/>
      <c r="BN146" s="246"/>
      <c r="BO146" s="262"/>
      <c r="BP146" s="261"/>
      <c r="BQ146" s="285"/>
      <c r="BR146" s="264"/>
      <c r="BS146" s="262"/>
      <c r="BT146" s="261"/>
      <c r="BU146" s="285"/>
      <c r="BV146" s="264"/>
      <c r="BW146" s="140"/>
      <c r="BX146" s="265"/>
      <c r="BY146" s="266"/>
      <c r="BZ146" s="286"/>
      <c r="CA146" s="267"/>
      <c r="CB146" s="144"/>
      <c r="CC146" s="145"/>
      <c r="CD146" s="132"/>
      <c r="CE146" s="268"/>
      <c r="CF146" s="269"/>
      <c r="CG146" s="269"/>
      <c r="CH146" s="269"/>
      <c r="CI146" s="269"/>
      <c r="CJ146" s="269"/>
      <c r="CK146" s="269"/>
      <c r="CL146" s="270"/>
      <c r="CM146" s="270"/>
      <c r="CN146" s="270"/>
      <c r="CO146" s="270"/>
      <c r="CP146" s="270"/>
      <c r="CQ146" s="270"/>
      <c r="CR146" s="270"/>
      <c r="CS146" s="270"/>
      <c r="CT146" s="270"/>
      <c r="CU146" s="270"/>
      <c r="CV146" s="270"/>
      <c r="CW146" s="270"/>
      <c r="CX146" s="270"/>
      <c r="CY146" s="270"/>
      <c r="CZ146" s="142"/>
      <c r="DA146" s="142"/>
    </row>
    <row r="147" customFormat="false" ht="24" hidden="true" customHeight="false" outlineLevel="0" collapsed="false">
      <c r="A147" s="230"/>
      <c r="B147" s="256" t="s">
        <v>160</v>
      </c>
      <c r="C147" s="257"/>
      <c r="D147" s="146"/>
      <c r="E147" s="142"/>
      <c r="F147" s="142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258"/>
      <c r="X147" s="280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258"/>
      <c r="AJ147" s="281"/>
      <c r="AK147" s="126"/>
      <c r="AL147" s="126"/>
      <c r="AM147" s="126"/>
      <c r="AN147" s="126"/>
      <c r="AO147" s="126"/>
      <c r="AP147" s="126"/>
      <c r="AQ147" s="126"/>
      <c r="AR147" s="126"/>
      <c r="AS147" s="126"/>
      <c r="AT147" s="126"/>
      <c r="AU147" s="258"/>
      <c r="AV147" s="281"/>
      <c r="AW147" s="142"/>
      <c r="AX147" s="142"/>
      <c r="AY147" s="239"/>
      <c r="AZ147" s="159"/>
      <c r="BA147" s="132"/>
      <c r="BB147" s="132"/>
      <c r="BC147" s="132"/>
      <c r="BD147" s="133"/>
      <c r="BE147" s="134"/>
      <c r="BF147" s="132" t="n">
        <v>1.18</v>
      </c>
      <c r="BG147" s="132"/>
      <c r="BH147" s="133"/>
      <c r="BI147" s="135"/>
      <c r="BJ147" s="283"/>
      <c r="BK147" s="137"/>
      <c r="BL147" s="261"/>
      <c r="BM147" s="132"/>
      <c r="BN147" s="246"/>
      <c r="BO147" s="262"/>
      <c r="BP147" s="261"/>
      <c r="BQ147" s="285"/>
      <c r="BR147" s="264"/>
      <c r="BS147" s="262"/>
      <c r="BT147" s="261"/>
      <c r="BU147" s="285"/>
      <c r="BV147" s="264"/>
      <c r="BW147" s="140"/>
      <c r="BX147" s="265"/>
      <c r="BY147" s="266"/>
      <c r="BZ147" s="286"/>
      <c r="CA147" s="267"/>
      <c r="CB147" s="144"/>
      <c r="CC147" s="145"/>
      <c r="CD147" s="132"/>
      <c r="CE147" s="268"/>
      <c r="CF147" s="269"/>
      <c r="CG147" s="269"/>
      <c r="CH147" s="269"/>
      <c r="CI147" s="269"/>
      <c r="CJ147" s="269"/>
      <c r="CK147" s="269"/>
      <c r="CL147" s="270"/>
      <c r="CM147" s="270"/>
      <c r="CN147" s="270"/>
      <c r="CO147" s="270"/>
      <c r="CP147" s="270"/>
      <c r="CQ147" s="270"/>
      <c r="CR147" s="270"/>
      <c r="CS147" s="270"/>
      <c r="CT147" s="270"/>
      <c r="CU147" s="270"/>
      <c r="CV147" s="270"/>
      <c r="CW147" s="270"/>
      <c r="CX147" s="270"/>
      <c r="CY147" s="270"/>
      <c r="CZ147" s="142"/>
      <c r="DA147" s="142"/>
    </row>
    <row r="148" customFormat="false" ht="12" hidden="true" customHeight="false" outlineLevel="0" collapsed="false">
      <c r="A148" s="230"/>
      <c r="B148" s="256" t="s">
        <v>161</v>
      </c>
      <c r="C148" s="257"/>
      <c r="D148" s="146"/>
      <c r="E148" s="142"/>
      <c r="F148" s="142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258"/>
      <c r="X148" s="280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258"/>
      <c r="AJ148" s="281"/>
      <c r="AK148" s="126"/>
      <c r="AL148" s="126"/>
      <c r="AM148" s="126"/>
      <c r="AN148" s="126"/>
      <c r="AO148" s="126"/>
      <c r="AP148" s="126"/>
      <c r="AQ148" s="126"/>
      <c r="AR148" s="126"/>
      <c r="AS148" s="126"/>
      <c r="AT148" s="126"/>
      <c r="AU148" s="258"/>
      <c r="AV148" s="281"/>
      <c r="AW148" s="142"/>
      <c r="AX148" s="142" t="n">
        <v>2.81</v>
      </c>
      <c r="AY148" s="239"/>
      <c r="AZ148" s="159"/>
      <c r="BA148" s="132"/>
      <c r="BB148" s="132"/>
      <c r="BC148" s="132"/>
      <c r="BD148" s="133"/>
      <c r="BE148" s="134"/>
      <c r="BF148" s="132"/>
      <c r="BG148" s="132"/>
      <c r="BH148" s="133"/>
      <c r="BI148" s="135"/>
      <c r="BJ148" s="283"/>
      <c r="BK148" s="137"/>
      <c r="BL148" s="261"/>
      <c r="BM148" s="132"/>
      <c r="BN148" s="246"/>
      <c r="BO148" s="262"/>
      <c r="BP148" s="261"/>
      <c r="BQ148" s="285"/>
      <c r="BR148" s="264"/>
      <c r="BS148" s="262"/>
      <c r="BT148" s="261"/>
      <c r="BU148" s="285"/>
      <c r="BV148" s="264"/>
      <c r="BW148" s="140"/>
      <c r="BX148" s="265"/>
      <c r="BY148" s="266"/>
      <c r="BZ148" s="286"/>
      <c r="CA148" s="267"/>
      <c r="CB148" s="144"/>
      <c r="CC148" s="145"/>
      <c r="CD148" s="132"/>
      <c r="CE148" s="268"/>
      <c r="CF148" s="269"/>
      <c r="CG148" s="269"/>
      <c r="CH148" s="269"/>
      <c r="CI148" s="269"/>
      <c r="CJ148" s="269"/>
      <c r="CK148" s="269"/>
      <c r="CL148" s="270"/>
      <c r="CM148" s="270"/>
      <c r="CN148" s="270"/>
      <c r="CO148" s="270"/>
      <c r="CP148" s="270"/>
      <c r="CQ148" s="270"/>
      <c r="CR148" s="270"/>
      <c r="CS148" s="270"/>
      <c r="CT148" s="270"/>
      <c r="CU148" s="270"/>
      <c r="CV148" s="270"/>
      <c r="CW148" s="270"/>
      <c r="CX148" s="270"/>
      <c r="CY148" s="270"/>
      <c r="CZ148" s="142"/>
      <c r="DA148" s="142"/>
    </row>
    <row r="149" customFormat="false" ht="24" hidden="true" customHeight="false" outlineLevel="0" collapsed="false">
      <c r="A149" s="230"/>
      <c r="B149" s="256" t="s">
        <v>162</v>
      </c>
      <c r="C149" s="257"/>
      <c r="D149" s="146"/>
      <c r="E149" s="142"/>
      <c r="F149" s="142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  <c r="U149" s="126"/>
      <c r="V149" s="126"/>
      <c r="W149" s="258"/>
      <c r="X149" s="280"/>
      <c r="Y149" s="126"/>
      <c r="Z149" s="126"/>
      <c r="AA149" s="126"/>
      <c r="AB149" s="126"/>
      <c r="AC149" s="126"/>
      <c r="AD149" s="126"/>
      <c r="AE149" s="126"/>
      <c r="AF149" s="126"/>
      <c r="AG149" s="126"/>
      <c r="AH149" s="126"/>
      <c r="AI149" s="258"/>
      <c r="AJ149" s="281"/>
      <c r="AK149" s="126"/>
      <c r="AL149" s="126"/>
      <c r="AM149" s="126"/>
      <c r="AN149" s="126"/>
      <c r="AO149" s="126"/>
      <c r="AP149" s="126"/>
      <c r="AQ149" s="126"/>
      <c r="AR149" s="126"/>
      <c r="AS149" s="126"/>
      <c r="AT149" s="126"/>
      <c r="AU149" s="258"/>
      <c r="AV149" s="281"/>
      <c r="AW149" s="142"/>
      <c r="AX149" s="142"/>
      <c r="AY149" s="239"/>
      <c r="AZ149" s="159"/>
      <c r="BA149" s="132"/>
      <c r="BB149" s="132"/>
      <c r="BC149" s="132"/>
      <c r="BD149" s="133"/>
      <c r="BE149" s="134"/>
      <c r="BF149" s="132" t="n">
        <v>1.72</v>
      </c>
      <c r="BG149" s="132"/>
      <c r="BH149" s="133"/>
      <c r="BI149" s="135"/>
      <c r="BJ149" s="283"/>
      <c r="BK149" s="137"/>
      <c r="BL149" s="261"/>
      <c r="BM149" s="132"/>
      <c r="BN149" s="246"/>
      <c r="BO149" s="262"/>
      <c r="BP149" s="261"/>
      <c r="BQ149" s="285"/>
      <c r="BR149" s="264"/>
      <c r="BS149" s="262"/>
      <c r="BT149" s="261"/>
      <c r="BU149" s="285"/>
      <c r="BV149" s="264"/>
      <c r="BW149" s="140"/>
      <c r="BX149" s="265"/>
      <c r="BY149" s="266"/>
      <c r="BZ149" s="286"/>
      <c r="CA149" s="267"/>
      <c r="CB149" s="144"/>
      <c r="CC149" s="145"/>
      <c r="CD149" s="132"/>
      <c r="CE149" s="268"/>
      <c r="CF149" s="269"/>
      <c r="CG149" s="269"/>
      <c r="CH149" s="269"/>
      <c r="CI149" s="269"/>
      <c r="CJ149" s="269"/>
      <c r="CK149" s="269"/>
      <c r="CL149" s="270"/>
      <c r="CM149" s="270"/>
      <c r="CN149" s="270"/>
      <c r="CO149" s="270"/>
      <c r="CP149" s="270"/>
      <c r="CQ149" s="270"/>
      <c r="CR149" s="270"/>
      <c r="CS149" s="270"/>
      <c r="CT149" s="270"/>
      <c r="CU149" s="270"/>
      <c r="CV149" s="270"/>
      <c r="CW149" s="270"/>
      <c r="CX149" s="270"/>
      <c r="CY149" s="270"/>
      <c r="CZ149" s="142"/>
      <c r="DA149" s="142"/>
    </row>
    <row r="150" customFormat="false" ht="12" hidden="true" customHeight="false" outlineLevel="0" collapsed="false">
      <c r="A150" s="230"/>
      <c r="B150" s="256" t="s">
        <v>136</v>
      </c>
      <c r="C150" s="257" t="s">
        <v>41</v>
      </c>
      <c r="D150" s="146" t="n">
        <v>13.77</v>
      </c>
      <c r="E150" s="142" t="n">
        <v>7.08</v>
      </c>
      <c r="F150" s="142" t="n">
        <v>123.56</v>
      </c>
      <c r="G150" s="126"/>
      <c r="H150" s="126" t="n">
        <v>111.755</v>
      </c>
      <c r="I150" s="126" t="n">
        <v>77.09</v>
      </c>
      <c r="J150" s="126" t="n">
        <f aca="false">H150-I150</f>
        <v>34.665</v>
      </c>
      <c r="K150" s="126" t="n">
        <f aca="false">F150/12</f>
        <v>10.2966666666667</v>
      </c>
      <c r="L150" s="126" t="n">
        <v>0.96</v>
      </c>
      <c r="M150" s="126"/>
      <c r="N150" s="126"/>
      <c r="O150" s="126"/>
      <c r="P150" s="126"/>
      <c r="Q150" s="126" t="n">
        <f aca="false">I150/12</f>
        <v>6.42416666666667</v>
      </c>
      <c r="R150" s="126"/>
      <c r="S150" s="126" t="n">
        <f aca="false">J150/12</f>
        <v>2.88875</v>
      </c>
      <c r="T150" s="126" t="n">
        <v>0.297</v>
      </c>
      <c r="U150" s="126"/>
      <c r="V150" s="126"/>
      <c r="W150" s="258"/>
      <c r="X150" s="280"/>
      <c r="Y150" s="126" t="n">
        <v>9.31</v>
      </c>
      <c r="Z150" s="126"/>
      <c r="AA150" s="126"/>
      <c r="AB150" s="126"/>
      <c r="AC150" s="126" t="n">
        <v>6.42</v>
      </c>
      <c r="AD150" s="126"/>
      <c r="AE150" s="126" t="n">
        <v>2.89</v>
      </c>
      <c r="AF150" s="126"/>
      <c r="AG150" s="126"/>
      <c r="AH150" s="126"/>
      <c r="AI150" s="258"/>
      <c r="AJ150" s="281"/>
      <c r="AK150" s="126" t="n">
        <v>9.31</v>
      </c>
      <c r="AL150" s="126"/>
      <c r="AM150" s="126"/>
      <c r="AN150" s="126"/>
      <c r="AO150" s="126" t="n">
        <v>6.42</v>
      </c>
      <c r="AP150" s="126"/>
      <c r="AQ150" s="126" t="n">
        <v>2.89</v>
      </c>
      <c r="AR150" s="126"/>
      <c r="AS150" s="126"/>
      <c r="AT150" s="126"/>
      <c r="AU150" s="258"/>
      <c r="AV150" s="281"/>
      <c r="AW150" s="142" t="n">
        <f aca="false">F150/2</f>
        <v>61.78</v>
      </c>
      <c r="AX150" s="142" t="n">
        <f aca="false">2.82</f>
        <v>2.82</v>
      </c>
      <c r="AY150" s="239"/>
      <c r="AZ150" s="159" t="n">
        <v>2.73</v>
      </c>
      <c r="BA150" s="132"/>
      <c r="BB150" s="132" t="n">
        <v>0.87</v>
      </c>
      <c r="BC150" s="132"/>
      <c r="BD150" s="133" t="n">
        <v>0.18</v>
      </c>
      <c r="BE150" s="134" t="n">
        <v>0.08</v>
      </c>
      <c r="BF150" s="132"/>
      <c r="BG150" s="132"/>
      <c r="BH150" s="133"/>
      <c r="BI150" s="135" t="n">
        <f aca="false">AZ150-AY150</f>
        <v>2.73</v>
      </c>
      <c r="BJ150" s="283"/>
      <c r="BK150" s="137"/>
      <c r="BL150" s="261"/>
      <c r="BM150" s="132"/>
      <c r="BN150" s="246"/>
      <c r="BO150" s="262"/>
      <c r="BP150" s="261"/>
      <c r="BQ150" s="285"/>
      <c r="BR150" s="264"/>
      <c r="BS150" s="262"/>
      <c r="BT150" s="261"/>
      <c r="BU150" s="285"/>
      <c r="BV150" s="264"/>
      <c r="BW150" s="140"/>
      <c r="BX150" s="265"/>
      <c r="BY150" s="266" t="n">
        <f aca="false">L150+BL150+BP150+BT150</f>
        <v>0.96</v>
      </c>
      <c r="BZ150" s="286"/>
      <c r="CA150" s="267"/>
      <c r="CB150" s="144" t="n">
        <f aca="false">BY150-D150</f>
        <v>-12.81</v>
      </c>
      <c r="CC150" s="145" t="n">
        <v>13.77</v>
      </c>
      <c r="CD150" s="132"/>
      <c r="CE150" s="268"/>
      <c r="CF150" s="269"/>
      <c r="CG150" s="269"/>
      <c r="CH150" s="269"/>
      <c r="CI150" s="269"/>
      <c r="CJ150" s="269"/>
      <c r="CK150" s="269"/>
      <c r="CL150" s="270"/>
      <c r="CM150" s="270"/>
      <c r="CN150" s="270"/>
      <c r="CO150" s="270"/>
      <c r="CP150" s="270"/>
      <c r="CQ150" s="270"/>
      <c r="CR150" s="270"/>
      <c r="CS150" s="270"/>
      <c r="CT150" s="270"/>
      <c r="CU150" s="270"/>
      <c r="CV150" s="270"/>
      <c r="CW150" s="270"/>
      <c r="CX150" s="270"/>
      <c r="CY150" s="270"/>
      <c r="CZ150" s="142" t="n">
        <v>88</v>
      </c>
      <c r="DA150" s="142" t="n">
        <v>88</v>
      </c>
    </row>
    <row r="151" customFormat="false" ht="12" hidden="true" customHeight="false" outlineLevel="0" collapsed="false">
      <c r="A151" s="230"/>
      <c r="B151" s="256" t="s">
        <v>163</v>
      </c>
      <c r="C151" s="257" t="s">
        <v>41</v>
      </c>
      <c r="D151" s="146"/>
      <c r="E151" s="142" t="n">
        <v>291.06</v>
      </c>
      <c r="F151" s="142" t="n">
        <v>300</v>
      </c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258"/>
      <c r="X151" s="280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258"/>
      <c r="AJ151" s="281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258"/>
      <c r="AV151" s="281"/>
      <c r="AW151" s="142"/>
      <c r="AX151" s="142" t="n">
        <v>297.89</v>
      </c>
      <c r="AY151" s="239"/>
      <c r="AZ151" s="159" t="n">
        <v>284.88</v>
      </c>
      <c r="BA151" s="132"/>
      <c r="BB151" s="132"/>
      <c r="BC151" s="132"/>
      <c r="BD151" s="133" t="n">
        <v>13.01</v>
      </c>
      <c r="BE151" s="134" t="n">
        <v>2.11</v>
      </c>
      <c r="BF151" s="132"/>
      <c r="BG151" s="132"/>
      <c r="BH151" s="133"/>
      <c r="BI151" s="135"/>
      <c r="BJ151" s="283"/>
      <c r="BK151" s="137"/>
      <c r="BL151" s="261"/>
      <c r="BM151" s="132"/>
      <c r="BN151" s="246"/>
      <c r="BO151" s="262"/>
      <c r="BP151" s="261"/>
      <c r="BQ151" s="285"/>
      <c r="BR151" s="264"/>
      <c r="BS151" s="262"/>
      <c r="BT151" s="261"/>
      <c r="BU151" s="285"/>
      <c r="BV151" s="264"/>
      <c r="BW151" s="140"/>
      <c r="BX151" s="265"/>
      <c r="BY151" s="266"/>
      <c r="BZ151" s="286"/>
      <c r="CA151" s="267"/>
      <c r="CB151" s="144"/>
      <c r="CC151" s="145"/>
      <c r="CD151" s="132"/>
      <c r="CE151" s="268"/>
      <c r="CF151" s="269"/>
      <c r="CG151" s="269"/>
      <c r="CH151" s="269"/>
      <c r="CI151" s="269"/>
      <c r="CJ151" s="269"/>
      <c r="CK151" s="269"/>
      <c r="CL151" s="270"/>
      <c r="CM151" s="270"/>
      <c r="CN151" s="270"/>
      <c r="CO151" s="270"/>
      <c r="CP151" s="270"/>
      <c r="CQ151" s="270"/>
      <c r="CR151" s="270"/>
      <c r="CS151" s="270"/>
      <c r="CT151" s="270"/>
      <c r="CU151" s="270"/>
      <c r="CV151" s="270"/>
      <c r="CW151" s="270"/>
      <c r="CX151" s="270"/>
      <c r="CY151" s="270"/>
      <c r="CZ151" s="142" t="n">
        <v>300</v>
      </c>
      <c r="DA151" s="142" t="n">
        <v>300</v>
      </c>
    </row>
    <row r="152" customFormat="false" ht="12" hidden="true" customHeight="false" outlineLevel="0" collapsed="false">
      <c r="A152" s="230"/>
      <c r="B152" s="256" t="s">
        <v>164</v>
      </c>
      <c r="C152" s="257" t="s">
        <v>41</v>
      </c>
      <c r="D152" s="146" t="n">
        <v>20.92</v>
      </c>
      <c r="E152" s="142" t="n">
        <f aca="false">0.18+9+99.47+75</f>
        <v>183.65</v>
      </c>
      <c r="F152" s="142" t="n">
        <v>8.94</v>
      </c>
      <c r="G152" s="126"/>
      <c r="H152" s="126"/>
      <c r="I152" s="126"/>
      <c r="J152" s="126"/>
      <c r="K152" s="126"/>
      <c r="L152" s="126" t="n">
        <v>0.18</v>
      </c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258"/>
      <c r="X152" s="280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258"/>
      <c r="AJ152" s="281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258"/>
      <c r="AV152" s="281"/>
      <c r="AW152" s="142"/>
      <c r="AX152" s="142" t="n">
        <f aca="false">14.72+4.79</f>
        <v>19.51</v>
      </c>
      <c r="AY152" s="239"/>
      <c r="AZ152" s="132"/>
      <c r="BA152" s="132"/>
      <c r="BB152" s="132"/>
      <c r="BC152" s="132"/>
      <c r="BD152" s="133"/>
      <c r="BE152" s="134"/>
      <c r="BF152" s="132"/>
      <c r="BG152" s="132"/>
      <c r="BH152" s="133"/>
      <c r="BI152" s="135" t="n">
        <f aca="false">AZ152-AY152</f>
        <v>0</v>
      </c>
      <c r="BJ152" s="283"/>
      <c r="BK152" s="137"/>
      <c r="BL152" s="261"/>
      <c r="BM152" s="132"/>
      <c r="BN152" s="246"/>
      <c r="BO152" s="262"/>
      <c r="BP152" s="261"/>
      <c r="BQ152" s="285"/>
      <c r="BR152" s="264"/>
      <c r="BS152" s="262"/>
      <c r="BT152" s="261"/>
      <c r="BU152" s="285"/>
      <c r="BV152" s="264"/>
      <c r="BW152" s="140"/>
      <c r="BX152" s="265"/>
      <c r="BY152" s="266" t="n">
        <f aca="false">L152+BL152+BP152+BT152</f>
        <v>0.18</v>
      </c>
      <c r="BZ152" s="286"/>
      <c r="CA152" s="267"/>
      <c r="CB152" s="144" t="n">
        <f aca="false">BY152-D152</f>
        <v>-20.74</v>
      </c>
      <c r="CC152" s="145" t="n">
        <v>20.92</v>
      </c>
      <c r="CD152" s="132"/>
      <c r="CE152" s="268"/>
      <c r="CF152" s="269"/>
      <c r="CG152" s="269"/>
      <c r="CH152" s="269"/>
      <c r="CI152" s="269"/>
      <c r="CJ152" s="269"/>
      <c r="CK152" s="269"/>
      <c r="CL152" s="270"/>
      <c r="CM152" s="270"/>
      <c r="CN152" s="270"/>
      <c r="CO152" s="270"/>
      <c r="CP152" s="270"/>
      <c r="CQ152" s="270"/>
      <c r="CR152" s="270"/>
      <c r="CS152" s="270"/>
      <c r="CT152" s="270"/>
      <c r="CU152" s="270"/>
      <c r="CV152" s="270"/>
      <c r="CW152" s="270"/>
      <c r="CX152" s="270"/>
      <c r="CY152" s="270"/>
      <c r="CZ152" s="142"/>
      <c r="DA152" s="142" t="n">
        <v>11</v>
      </c>
    </row>
    <row r="153" customFormat="false" ht="12" hidden="true" customHeight="false" outlineLevel="0" collapsed="false">
      <c r="A153" s="230"/>
      <c r="B153" s="256" t="s">
        <v>165</v>
      </c>
      <c r="C153" s="257" t="s">
        <v>41</v>
      </c>
      <c r="D153" s="146"/>
      <c r="E153" s="142"/>
      <c r="F153" s="142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258"/>
      <c r="X153" s="280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258"/>
      <c r="AJ153" s="281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258"/>
      <c r="AV153" s="281"/>
      <c r="AW153" s="142"/>
      <c r="AX153" s="142"/>
      <c r="AY153" s="239"/>
      <c r="AZ153" s="132"/>
      <c r="BA153" s="132"/>
      <c r="BB153" s="132"/>
      <c r="BC153" s="132"/>
      <c r="BD153" s="133"/>
      <c r="BE153" s="134"/>
      <c r="BF153" s="132" t="n">
        <v>6.32</v>
      </c>
      <c r="BG153" s="132"/>
      <c r="BH153" s="133"/>
      <c r="BI153" s="135"/>
      <c r="BJ153" s="283"/>
      <c r="BK153" s="137"/>
      <c r="BL153" s="261"/>
      <c r="BM153" s="132"/>
      <c r="BN153" s="246"/>
      <c r="BO153" s="262"/>
      <c r="BP153" s="261"/>
      <c r="BQ153" s="285"/>
      <c r="BR153" s="264"/>
      <c r="BS153" s="262"/>
      <c r="BT153" s="261"/>
      <c r="BU153" s="285"/>
      <c r="BV153" s="264"/>
      <c r="BW153" s="140"/>
      <c r="BX153" s="265"/>
      <c r="BY153" s="266"/>
      <c r="BZ153" s="286"/>
      <c r="CA153" s="267"/>
      <c r="CB153" s="144"/>
      <c r="CC153" s="145"/>
      <c r="CD153" s="132"/>
      <c r="CE153" s="268"/>
      <c r="CF153" s="269"/>
      <c r="CG153" s="269"/>
      <c r="CH153" s="269"/>
      <c r="CI153" s="269"/>
      <c r="CJ153" s="269"/>
      <c r="CK153" s="269"/>
      <c r="CL153" s="270"/>
      <c r="CM153" s="270"/>
      <c r="CN153" s="270"/>
      <c r="CO153" s="270"/>
      <c r="CP153" s="270"/>
      <c r="CQ153" s="270"/>
      <c r="CR153" s="270"/>
      <c r="CS153" s="270"/>
      <c r="CT153" s="270"/>
      <c r="CU153" s="270"/>
      <c r="CV153" s="270"/>
      <c r="CW153" s="270"/>
      <c r="CX153" s="270"/>
      <c r="CY153" s="270"/>
      <c r="CZ153" s="142"/>
      <c r="DA153" s="142"/>
    </row>
    <row r="154" customFormat="false" ht="24" hidden="true" customHeight="false" outlineLevel="0" collapsed="false">
      <c r="A154" s="230"/>
      <c r="B154" s="256" t="s">
        <v>166</v>
      </c>
      <c r="C154" s="257" t="s">
        <v>41</v>
      </c>
      <c r="D154" s="146"/>
      <c r="E154" s="142"/>
      <c r="F154" s="142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258"/>
      <c r="X154" s="280"/>
      <c r="Y154" s="126"/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258"/>
      <c r="AJ154" s="281"/>
      <c r="AK154" s="126"/>
      <c r="AL154" s="126"/>
      <c r="AM154" s="126"/>
      <c r="AN154" s="126"/>
      <c r="AO154" s="126"/>
      <c r="AP154" s="126"/>
      <c r="AQ154" s="126"/>
      <c r="AR154" s="126"/>
      <c r="AS154" s="126"/>
      <c r="AT154" s="126"/>
      <c r="AU154" s="258"/>
      <c r="AV154" s="281"/>
      <c r="AW154" s="142"/>
      <c r="AX154" s="142"/>
      <c r="AY154" s="239"/>
      <c r="AZ154" s="132"/>
      <c r="BA154" s="132"/>
      <c r="BB154" s="132"/>
      <c r="BC154" s="132"/>
      <c r="BD154" s="133"/>
      <c r="BE154" s="134"/>
      <c r="BF154" s="132" t="n">
        <v>9</v>
      </c>
      <c r="BG154" s="132"/>
      <c r="BH154" s="133"/>
      <c r="BI154" s="135"/>
      <c r="BJ154" s="283"/>
      <c r="BK154" s="137"/>
      <c r="BL154" s="261"/>
      <c r="BM154" s="132"/>
      <c r="BN154" s="246"/>
      <c r="BO154" s="262"/>
      <c r="BP154" s="261"/>
      <c r="BQ154" s="285"/>
      <c r="BR154" s="264"/>
      <c r="BS154" s="262"/>
      <c r="BT154" s="261"/>
      <c r="BU154" s="285"/>
      <c r="BV154" s="264"/>
      <c r="BW154" s="140"/>
      <c r="BX154" s="265"/>
      <c r="BY154" s="266"/>
      <c r="BZ154" s="286"/>
      <c r="CA154" s="267"/>
      <c r="CB154" s="144"/>
      <c r="CC154" s="145"/>
      <c r="CD154" s="132"/>
      <c r="CE154" s="268"/>
      <c r="CF154" s="269"/>
      <c r="CG154" s="269"/>
      <c r="CH154" s="269"/>
      <c r="CI154" s="269"/>
      <c r="CJ154" s="269"/>
      <c r="CK154" s="269"/>
      <c r="CL154" s="270"/>
      <c r="CM154" s="270"/>
      <c r="CN154" s="270"/>
      <c r="CO154" s="270"/>
      <c r="CP154" s="270"/>
      <c r="CQ154" s="270"/>
      <c r="CR154" s="270"/>
      <c r="CS154" s="270"/>
      <c r="CT154" s="270"/>
      <c r="CU154" s="270"/>
      <c r="CV154" s="270"/>
      <c r="CW154" s="270"/>
      <c r="CX154" s="270"/>
      <c r="CY154" s="270"/>
      <c r="CZ154" s="142" t="n">
        <v>9</v>
      </c>
      <c r="DA154" s="142" t="n">
        <v>9</v>
      </c>
    </row>
    <row r="155" customFormat="false" ht="12" hidden="true" customHeight="false" outlineLevel="0" collapsed="false">
      <c r="A155" s="230"/>
      <c r="B155" s="256" t="s">
        <v>167</v>
      </c>
      <c r="C155" s="257" t="s">
        <v>41</v>
      </c>
      <c r="D155" s="146"/>
      <c r="E155" s="142" t="n">
        <f aca="false">0.93+2.75+5.21</f>
        <v>8.89</v>
      </c>
      <c r="F155" s="142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258"/>
      <c r="X155" s="280"/>
      <c r="Y155" s="126"/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258"/>
      <c r="AJ155" s="281"/>
      <c r="AK155" s="126"/>
      <c r="AL155" s="126"/>
      <c r="AM155" s="126"/>
      <c r="AN155" s="126"/>
      <c r="AO155" s="126"/>
      <c r="AP155" s="126"/>
      <c r="AQ155" s="126"/>
      <c r="AR155" s="126"/>
      <c r="AS155" s="126"/>
      <c r="AT155" s="126"/>
      <c r="AU155" s="258"/>
      <c r="AV155" s="281"/>
      <c r="AW155" s="142"/>
      <c r="AX155" s="142"/>
      <c r="AY155" s="239"/>
      <c r="AZ155" s="132"/>
      <c r="BA155" s="132"/>
      <c r="BB155" s="132"/>
      <c r="BC155" s="132"/>
      <c r="BD155" s="133"/>
      <c r="BE155" s="134"/>
      <c r="BF155" s="132" t="n">
        <v>3.56</v>
      </c>
      <c r="BG155" s="132"/>
      <c r="BH155" s="133"/>
      <c r="BI155" s="135"/>
      <c r="BJ155" s="283"/>
      <c r="BK155" s="137"/>
      <c r="BL155" s="261"/>
      <c r="BM155" s="132"/>
      <c r="BN155" s="246"/>
      <c r="BO155" s="262"/>
      <c r="BP155" s="261"/>
      <c r="BQ155" s="285"/>
      <c r="BR155" s="264"/>
      <c r="BS155" s="262"/>
      <c r="BT155" s="261"/>
      <c r="BU155" s="285"/>
      <c r="BV155" s="264"/>
      <c r="BW155" s="140"/>
      <c r="BX155" s="265"/>
      <c r="BY155" s="266"/>
      <c r="BZ155" s="286"/>
      <c r="CA155" s="267"/>
      <c r="CB155" s="144"/>
      <c r="CC155" s="145"/>
      <c r="CD155" s="132"/>
      <c r="CE155" s="268"/>
      <c r="CF155" s="269"/>
      <c r="CG155" s="269"/>
      <c r="CH155" s="269"/>
      <c r="CI155" s="269"/>
      <c r="CJ155" s="269"/>
      <c r="CK155" s="269"/>
      <c r="CL155" s="270"/>
      <c r="CM155" s="270"/>
      <c r="CN155" s="270"/>
      <c r="CO155" s="270"/>
      <c r="CP155" s="270"/>
      <c r="CQ155" s="270"/>
      <c r="CR155" s="270"/>
      <c r="CS155" s="270"/>
      <c r="CT155" s="270"/>
      <c r="CU155" s="270"/>
      <c r="CV155" s="270"/>
      <c r="CW155" s="270"/>
      <c r="CX155" s="270"/>
      <c r="CY155" s="270"/>
      <c r="CZ155" s="142"/>
      <c r="DA155" s="142"/>
    </row>
    <row r="156" customFormat="false" ht="12" hidden="true" customHeight="false" outlineLevel="0" collapsed="false">
      <c r="A156" s="230"/>
      <c r="B156" s="256" t="s">
        <v>168</v>
      </c>
      <c r="C156" s="257" t="s">
        <v>41</v>
      </c>
      <c r="D156" s="146"/>
      <c r="E156" s="142"/>
      <c r="F156" s="142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258"/>
      <c r="X156" s="280"/>
      <c r="Y156" s="126"/>
      <c r="Z156" s="126"/>
      <c r="AA156" s="126"/>
      <c r="AB156" s="126"/>
      <c r="AC156" s="126"/>
      <c r="AD156" s="126"/>
      <c r="AE156" s="126"/>
      <c r="AF156" s="126"/>
      <c r="AG156" s="126"/>
      <c r="AH156" s="126"/>
      <c r="AI156" s="258"/>
      <c r="AJ156" s="281"/>
      <c r="AK156" s="126"/>
      <c r="AL156" s="126"/>
      <c r="AM156" s="126"/>
      <c r="AN156" s="126"/>
      <c r="AO156" s="126"/>
      <c r="AP156" s="126"/>
      <c r="AQ156" s="126"/>
      <c r="AR156" s="126"/>
      <c r="AS156" s="126"/>
      <c r="AT156" s="126"/>
      <c r="AU156" s="258"/>
      <c r="AV156" s="281"/>
      <c r="AW156" s="142"/>
      <c r="AX156" s="142"/>
      <c r="AY156" s="239"/>
      <c r="AZ156" s="132"/>
      <c r="BA156" s="132"/>
      <c r="BB156" s="132"/>
      <c r="BC156" s="132"/>
      <c r="BD156" s="133"/>
      <c r="BE156" s="134"/>
      <c r="BF156" s="132" t="n">
        <v>3.93</v>
      </c>
      <c r="BG156" s="132"/>
      <c r="BH156" s="133"/>
      <c r="BI156" s="135"/>
      <c r="BJ156" s="283"/>
      <c r="BK156" s="137"/>
      <c r="BL156" s="261"/>
      <c r="BM156" s="132"/>
      <c r="BN156" s="246"/>
      <c r="BO156" s="262"/>
      <c r="BP156" s="261"/>
      <c r="BQ156" s="285"/>
      <c r="BR156" s="264"/>
      <c r="BS156" s="262"/>
      <c r="BT156" s="261"/>
      <c r="BU156" s="285"/>
      <c r="BV156" s="264"/>
      <c r="BW156" s="140"/>
      <c r="BX156" s="265"/>
      <c r="BY156" s="266"/>
      <c r="BZ156" s="286"/>
      <c r="CA156" s="267"/>
      <c r="CB156" s="144"/>
      <c r="CC156" s="145"/>
      <c r="CD156" s="132"/>
      <c r="CE156" s="268"/>
      <c r="CF156" s="269"/>
      <c r="CG156" s="269"/>
      <c r="CH156" s="269"/>
      <c r="CI156" s="269"/>
      <c r="CJ156" s="269"/>
      <c r="CK156" s="269"/>
      <c r="CL156" s="270"/>
      <c r="CM156" s="270"/>
      <c r="CN156" s="270"/>
      <c r="CO156" s="270"/>
      <c r="CP156" s="270"/>
      <c r="CQ156" s="270"/>
      <c r="CR156" s="270"/>
      <c r="CS156" s="270"/>
      <c r="CT156" s="270"/>
      <c r="CU156" s="270"/>
      <c r="CV156" s="270"/>
      <c r="CW156" s="270"/>
      <c r="CX156" s="270"/>
      <c r="CY156" s="270"/>
      <c r="CZ156" s="142"/>
      <c r="DA156" s="142"/>
    </row>
    <row r="157" customFormat="false" ht="12" hidden="true" customHeight="false" outlineLevel="0" collapsed="false">
      <c r="A157" s="230"/>
      <c r="B157" s="256" t="s">
        <v>169</v>
      </c>
      <c r="C157" s="257" t="s">
        <v>41</v>
      </c>
      <c r="D157" s="146"/>
      <c r="E157" s="142" t="n">
        <v>33.98</v>
      </c>
      <c r="F157" s="142" t="n">
        <v>130.36</v>
      </c>
      <c r="G157" s="126"/>
      <c r="H157" s="126"/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258"/>
      <c r="X157" s="280"/>
      <c r="Y157" s="126"/>
      <c r="Z157" s="126"/>
      <c r="AA157" s="126"/>
      <c r="AB157" s="126"/>
      <c r="AC157" s="126"/>
      <c r="AD157" s="126"/>
      <c r="AE157" s="126"/>
      <c r="AF157" s="126"/>
      <c r="AG157" s="126"/>
      <c r="AH157" s="126"/>
      <c r="AI157" s="258"/>
      <c r="AJ157" s="281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258"/>
      <c r="AV157" s="281"/>
      <c r="AW157" s="142"/>
      <c r="AX157" s="142"/>
      <c r="AY157" s="239"/>
      <c r="AZ157" s="132"/>
      <c r="BA157" s="132"/>
      <c r="BB157" s="132"/>
      <c r="BC157" s="132"/>
      <c r="BD157" s="133"/>
      <c r="BE157" s="134"/>
      <c r="BF157" s="132"/>
      <c r="BG157" s="132"/>
      <c r="BH157" s="133"/>
      <c r="BI157" s="135"/>
      <c r="BJ157" s="283"/>
      <c r="BK157" s="137"/>
      <c r="BL157" s="261"/>
      <c r="BM157" s="132"/>
      <c r="BN157" s="246"/>
      <c r="BO157" s="262"/>
      <c r="BP157" s="261"/>
      <c r="BQ157" s="285"/>
      <c r="BR157" s="264"/>
      <c r="BS157" s="262"/>
      <c r="BT157" s="261"/>
      <c r="BU157" s="285"/>
      <c r="BV157" s="264"/>
      <c r="BW157" s="140"/>
      <c r="BX157" s="265"/>
      <c r="BY157" s="266"/>
      <c r="BZ157" s="286"/>
      <c r="CA157" s="267"/>
      <c r="CB157" s="144"/>
      <c r="CC157" s="145"/>
      <c r="CD157" s="132"/>
      <c r="CE157" s="268"/>
      <c r="CF157" s="269"/>
      <c r="CG157" s="269"/>
      <c r="CH157" s="269"/>
      <c r="CI157" s="269"/>
      <c r="CJ157" s="269"/>
      <c r="CK157" s="269"/>
      <c r="CL157" s="270"/>
      <c r="CM157" s="270"/>
      <c r="CN157" s="270"/>
      <c r="CO157" s="270"/>
      <c r="CP157" s="270"/>
      <c r="CQ157" s="270"/>
      <c r="CR157" s="270"/>
      <c r="CS157" s="270"/>
      <c r="CT157" s="270"/>
      <c r="CU157" s="270"/>
      <c r="CV157" s="270"/>
      <c r="CW157" s="270"/>
      <c r="CX157" s="270"/>
      <c r="CY157" s="270"/>
      <c r="CZ157" s="142"/>
      <c r="DA157" s="142"/>
    </row>
    <row r="158" customFormat="false" ht="12" hidden="true" customHeight="false" outlineLevel="0" collapsed="false">
      <c r="A158" s="230"/>
      <c r="B158" s="256" t="s">
        <v>170</v>
      </c>
      <c r="C158" s="257" t="s">
        <v>41</v>
      </c>
      <c r="D158" s="146"/>
      <c r="E158" s="142"/>
      <c r="F158" s="142"/>
      <c r="G158" s="126"/>
      <c r="H158" s="126"/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  <c r="U158" s="126"/>
      <c r="V158" s="126"/>
      <c r="W158" s="258"/>
      <c r="X158" s="280"/>
      <c r="Y158" s="126"/>
      <c r="Z158" s="126"/>
      <c r="AA158" s="126"/>
      <c r="AB158" s="126"/>
      <c r="AC158" s="126"/>
      <c r="AD158" s="126"/>
      <c r="AE158" s="126"/>
      <c r="AF158" s="126"/>
      <c r="AG158" s="126"/>
      <c r="AH158" s="126"/>
      <c r="AI158" s="258"/>
      <c r="AJ158" s="281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258"/>
      <c r="AV158" s="281"/>
      <c r="AW158" s="142"/>
      <c r="AX158" s="142"/>
      <c r="AY158" s="239"/>
      <c r="AZ158" s="132"/>
      <c r="BA158" s="132"/>
      <c r="BB158" s="132"/>
      <c r="BC158" s="132"/>
      <c r="BD158" s="133"/>
      <c r="BE158" s="134"/>
      <c r="BF158" s="132"/>
      <c r="BG158" s="132"/>
      <c r="BH158" s="133"/>
      <c r="BI158" s="135"/>
      <c r="BJ158" s="283"/>
      <c r="BK158" s="137"/>
      <c r="BL158" s="261"/>
      <c r="BM158" s="132"/>
      <c r="BN158" s="246"/>
      <c r="BO158" s="262"/>
      <c r="BP158" s="261"/>
      <c r="BQ158" s="285"/>
      <c r="BR158" s="264"/>
      <c r="BS158" s="262"/>
      <c r="BT158" s="261"/>
      <c r="BU158" s="285"/>
      <c r="BV158" s="264"/>
      <c r="BW158" s="140"/>
      <c r="BX158" s="265"/>
      <c r="BY158" s="266"/>
      <c r="BZ158" s="286"/>
      <c r="CA158" s="267"/>
      <c r="CB158" s="144"/>
      <c r="CC158" s="145"/>
      <c r="CD158" s="132"/>
      <c r="CE158" s="268"/>
      <c r="CF158" s="269"/>
      <c r="CG158" s="269"/>
      <c r="CH158" s="269"/>
      <c r="CI158" s="269"/>
      <c r="CJ158" s="269"/>
      <c r="CK158" s="269"/>
      <c r="CL158" s="270"/>
      <c r="CM158" s="270"/>
      <c r="CN158" s="270"/>
      <c r="CO158" s="270"/>
      <c r="CP158" s="270"/>
      <c r="CQ158" s="270"/>
      <c r="CR158" s="270"/>
      <c r="CS158" s="270"/>
      <c r="CT158" s="270"/>
      <c r="CU158" s="270"/>
      <c r="CV158" s="270"/>
      <c r="CW158" s="270"/>
      <c r="CX158" s="270"/>
      <c r="CY158" s="270"/>
      <c r="CZ158" s="142" t="n">
        <v>1.2</v>
      </c>
      <c r="DA158" s="142" t="n">
        <v>1.2</v>
      </c>
    </row>
    <row r="159" customFormat="false" ht="12" hidden="true" customHeight="false" outlineLevel="0" collapsed="false">
      <c r="A159" s="230"/>
      <c r="B159" s="256" t="s">
        <v>93</v>
      </c>
      <c r="C159" s="257" t="s">
        <v>41</v>
      </c>
      <c r="D159" s="146" t="n">
        <v>41.02</v>
      </c>
      <c r="E159" s="142" t="n">
        <v>133.2</v>
      </c>
      <c r="F159" s="142" t="n">
        <v>14</v>
      </c>
      <c r="G159" s="126"/>
      <c r="H159" s="126" t="n">
        <f aca="false">22.7+1.72</f>
        <v>24.42</v>
      </c>
      <c r="I159" s="126" t="n">
        <v>10.35</v>
      </c>
      <c r="J159" s="126" t="n">
        <f aca="false">H159-I159</f>
        <v>14.07</v>
      </c>
      <c r="K159" s="126" t="n">
        <f aca="false">F159/12</f>
        <v>1.16666666666667</v>
      </c>
      <c r="L159" s="126"/>
      <c r="M159" s="126"/>
      <c r="N159" s="126"/>
      <c r="O159" s="126"/>
      <c r="P159" s="126"/>
      <c r="Q159" s="126" t="n">
        <f aca="false">I159/12</f>
        <v>0.8625</v>
      </c>
      <c r="R159" s="126"/>
      <c r="S159" s="126" t="n">
        <f aca="false">J159/12</f>
        <v>1.1725</v>
      </c>
      <c r="T159" s="126"/>
      <c r="U159" s="126"/>
      <c r="V159" s="126"/>
      <c r="W159" s="258"/>
      <c r="X159" s="280"/>
      <c r="Y159" s="126" t="n">
        <v>2.04</v>
      </c>
      <c r="Z159" s="126" t="n">
        <v>10.07</v>
      </c>
      <c r="AA159" s="126"/>
      <c r="AB159" s="126"/>
      <c r="AC159" s="126" t="n">
        <v>0.86</v>
      </c>
      <c r="AD159" s="126"/>
      <c r="AE159" s="126" t="n">
        <v>1.17</v>
      </c>
      <c r="AF159" s="126"/>
      <c r="AG159" s="126"/>
      <c r="AH159" s="126"/>
      <c r="AI159" s="258"/>
      <c r="AJ159" s="281"/>
      <c r="AK159" s="126" t="n">
        <v>2.04</v>
      </c>
      <c r="AL159" s="126" t="n">
        <v>10.07</v>
      </c>
      <c r="AM159" s="126"/>
      <c r="AN159" s="126"/>
      <c r="AO159" s="126" t="n">
        <v>0.86</v>
      </c>
      <c r="AP159" s="126"/>
      <c r="AQ159" s="126" t="n">
        <v>1.17</v>
      </c>
      <c r="AR159" s="126"/>
      <c r="AS159" s="126"/>
      <c r="AT159" s="126"/>
      <c r="AU159" s="258"/>
      <c r="AV159" s="281"/>
      <c r="AW159" s="142" t="n">
        <f aca="false">F159/2</f>
        <v>7</v>
      </c>
      <c r="AX159" s="142" t="n">
        <v>67.34</v>
      </c>
      <c r="AY159" s="239"/>
      <c r="AZ159" s="132" t="n">
        <v>4.46</v>
      </c>
      <c r="BA159" s="132"/>
      <c r="BB159" s="132" t="n">
        <v>8.7</v>
      </c>
      <c r="BC159" s="132"/>
      <c r="BD159" s="133" t="n">
        <v>0.84</v>
      </c>
      <c r="BE159" s="134" t="n">
        <v>15.12</v>
      </c>
      <c r="BF159" s="132" t="n">
        <v>24.31</v>
      </c>
      <c r="BG159" s="132"/>
      <c r="BH159" s="133"/>
      <c r="BI159" s="135" t="n">
        <f aca="false">AZ159-AY159</f>
        <v>4.46</v>
      </c>
      <c r="BJ159" s="283"/>
      <c r="BK159" s="137"/>
      <c r="BL159" s="261" t="n">
        <v>10.071</v>
      </c>
      <c r="BM159" s="132"/>
      <c r="BN159" s="246"/>
      <c r="BO159" s="262"/>
      <c r="BP159" s="261"/>
      <c r="BQ159" s="285"/>
      <c r="BR159" s="264"/>
      <c r="BS159" s="262"/>
      <c r="BT159" s="261"/>
      <c r="BU159" s="285"/>
      <c r="BV159" s="264"/>
      <c r="BW159" s="140"/>
      <c r="BX159" s="265"/>
      <c r="BY159" s="266" t="n">
        <f aca="false">L159+BL159+BP159+BT159</f>
        <v>10.071</v>
      </c>
      <c r="BZ159" s="286"/>
      <c r="CA159" s="267"/>
      <c r="CB159" s="144" t="n">
        <f aca="false">BY159-D159</f>
        <v>-30.949</v>
      </c>
      <c r="CC159" s="145" t="n">
        <v>41.02</v>
      </c>
      <c r="CD159" s="132"/>
      <c r="CE159" s="268"/>
      <c r="CF159" s="269"/>
      <c r="CG159" s="269"/>
      <c r="CH159" s="269"/>
      <c r="CI159" s="269"/>
      <c r="CJ159" s="269"/>
      <c r="CK159" s="269"/>
      <c r="CL159" s="270"/>
      <c r="CM159" s="270"/>
      <c r="CN159" s="270"/>
      <c r="CO159" s="270"/>
      <c r="CP159" s="270"/>
      <c r="CQ159" s="270"/>
      <c r="CR159" s="270"/>
      <c r="CS159" s="270"/>
      <c r="CT159" s="270"/>
      <c r="CU159" s="270"/>
      <c r="CV159" s="270"/>
      <c r="CW159" s="270"/>
      <c r="CX159" s="270"/>
      <c r="CY159" s="270"/>
      <c r="CZ159" s="142" t="n">
        <v>54</v>
      </c>
      <c r="DA159" s="142" t="n">
        <v>54</v>
      </c>
    </row>
    <row r="160" customFormat="false" ht="12" hidden="false" customHeight="false" outlineLevel="0" collapsed="false">
      <c r="A160" s="346" t="s">
        <v>171</v>
      </c>
      <c r="B160" s="184" t="s">
        <v>172</v>
      </c>
      <c r="C160" s="185" t="s">
        <v>41</v>
      </c>
      <c r="D160" s="371" t="n">
        <v>26036.05</v>
      </c>
      <c r="E160" s="80" t="n">
        <f aca="false">SUM(E129,E44)</f>
        <v>23014.52</v>
      </c>
      <c r="F160" s="80" t="n">
        <f aca="false">SUM(F44,F129)</f>
        <v>36523.59</v>
      </c>
      <c r="G160" s="80" t="e">
        <f aca="false">G44+G129</f>
        <v>#REF!</v>
      </c>
      <c r="H160" s="80" t="e">
        <f aca="false">H44+H129</f>
        <v>#REF!</v>
      </c>
      <c r="I160" s="80" t="e">
        <f aca="false">I44+I129</f>
        <v>#REF!</v>
      </c>
      <c r="J160" s="80" t="e">
        <f aca="false">J44+J129</f>
        <v>#REF!</v>
      </c>
      <c r="K160" s="80" t="e">
        <f aca="false">K44+K129</f>
        <v>#REF!</v>
      </c>
      <c r="L160" s="80" t="e">
        <f aca="false">L44+L129</f>
        <v>#REF!</v>
      </c>
      <c r="M160" s="80" t="e">
        <f aca="false">M44+M129</f>
        <v>#REF!</v>
      </c>
      <c r="N160" s="80" t="e">
        <f aca="false">N44+N129</f>
        <v>#REF!</v>
      </c>
      <c r="O160" s="80" t="e">
        <f aca="false">O129+O44</f>
        <v>#REF!</v>
      </c>
      <c r="P160" s="80" t="e">
        <f aca="false">P129+P44</f>
        <v>#REF!</v>
      </c>
      <c r="Q160" s="80" t="e">
        <f aca="false">Q44+Q129</f>
        <v>#REF!</v>
      </c>
      <c r="R160" s="80" t="e">
        <f aca="false">R44+R129</f>
        <v>#REF!</v>
      </c>
      <c r="S160" s="80" t="e">
        <f aca="false">S44+S129</f>
        <v>#REF!</v>
      </c>
      <c r="T160" s="80" t="e">
        <f aca="false">T44+T129</f>
        <v>#REF!</v>
      </c>
      <c r="U160" s="80" t="e">
        <f aca="false">U129+U44</f>
        <v>#REF!</v>
      </c>
      <c r="V160" s="80"/>
      <c r="W160" s="347" t="e">
        <f aca="false">N160-M160</f>
        <v>#REF!</v>
      </c>
      <c r="X160" s="348" t="e">
        <f aca="false">N160/M160</f>
        <v>#REF!</v>
      </c>
      <c r="Y160" s="80" t="e">
        <f aca="false">Y44+Y129</f>
        <v>#REF!</v>
      </c>
      <c r="Z160" s="80" t="e">
        <f aca="false">Z44+Z129</f>
        <v>#REF!</v>
      </c>
      <c r="AA160" s="80" t="e">
        <f aca="false">AA44+AA129</f>
        <v>#REF!</v>
      </c>
      <c r="AB160" s="80" t="e">
        <f aca="false">AB44+AB129</f>
        <v>#REF!</v>
      </c>
      <c r="AC160" s="80" t="e">
        <f aca="false">AC44+AC129</f>
        <v>#REF!</v>
      </c>
      <c r="AD160" s="80" t="e">
        <f aca="false">AD44+AD129</f>
        <v>#REF!</v>
      </c>
      <c r="AE160" s="80" t="e">
        <f aca="false">AE44+AE129</f>
        <v>#REF!</v>
      </c>
      <c r="AF160" s="80" t="e">
        <f aca="false">AF44+AF129</f>
        <v>#REF!</v>
      </c>
      <c r="AG160" s="80" t="e">
        <f aca="false">AG129+AG44</f>
        <v>#REF!</v>
      </c>
      <c r="AH160" s="80"/>
      <c r="AI160" s="347" t="e">
        <f aca="false">AB160-AA160</f>
        <v>#REF!</v>
      </c>
      <c r="AJ160" s="349" t="e">
        <f aca="false">AB160/AA160</f>
        <v>#REF!</v>
      </c>
      <c r="AK160" s="80" t="e">
        <f aca="false">AK44+AK129</f>
        <v>#REF!</v>
      </c>
      <c r="AL160" s="80" t="e">
        <f aca="false">AL44+AL129</f>
        <v>#REF!</v>
      </c>
      <c r="AM160" s="80" t="e">
        <f aca="false">AM44+AM129</f>
        <v>#REF!</v>
      </c>
      <c r="AN160" s="80" t="e">
        <f aca="false">AN44+AN129</f>
        <v>#REF!</v>
      </c>
      <c r="AO160" s="80" t="e">
        <f aca="false">AO44+AO129</f>
        <v>#REF!</v>
      </c>
      <c r="AP160" s="80" t="e">
        <f aca="false">AP44+AP129</f>
        <v>#REF!</v>
      </c>
      <c r="AQ160" s="80" t="e">
        <f aca="false">AQ44+AQ129</f>
        <v>#REF!</v>
      </c>
      <c r="AR160" s="80" t="e">
        <f aca="false">AR44+AR129</f>
        <v>#REF!</v>
      </c>
      <c r="AS160" s="80" t="e">
        <f aca="false">AS129+AS44</f>
        <v>#REF!</v>
      </c>
      <c r="AT160" s="80"/>
      <c r="AU160" s="347" t="e">
        <f aca="false">AN160-AM160</f>
        <v>#REF!</v>
      </c>
      <c r="AV160" s="349" t="e">
        <f aca="false">AN160/AM160</f>
        <v>#REF!</v>
      </c>
      <c r="AW160" s="80" t="n">
        <f aca="false">F160/2</f>
        <v>18261.795</v>
      </c>
      <c r="AX160" s="80" t="n">
        <f aca="false">AX44+AX129</f>
        <v>30442.69</v>
      </c>
      <c r="AY160" s="84" t="e">
        <f aca="false">AY44+AY129</f>
        <v>#REF!</v>
      </c>
      <c r="AZ160" s="85" t="n">
        <f aca="false">SUM(AZ44,AZ129)</f>
        <v>14196.91</v>
      </c>
      <c r="BA160" s="85" t="n">
        <f aca="false">SUM(BA44,BA129)</f>
        <v>63.75</v>
      </c>
      <c r="BB160" s="85" t="n">
        <f aca="false">SUM(BB44,BB129)</f>
        <v>8373.62</v>
      </c>
      <c r="BC160" s="85" t="n">
        <f aca="false">SUM(BC44,BC129)</f>
        <v>0</v>
      </c>
      <c r="BD160" s="86" t="n">
        <f aca="false">SUM(BD44,BD129)</f>
        <v>2178.5</v>
      </c>
      <c r="BE160" s="84" t="n">
        <f aca="false">SUM(BE44,BE129)</f>
        <v>1240.36139</v>
      </c>
      <c r="BF160" s="85" t="n">
        <f aca="false">SUM(BF44,BF129)</f>
        <v>1182.30697</v>
      </c>
      <c r="BG160" s="85"/>
      <c r="BH160" s="86"/>
      <c r="BI160" s="87" t="e">
        <f aca="false">AZ160-AY160</f>
        <v>#REF!</v>
      </c>
      <c r="BJ160" s="350" t="e">
        <f aca="false">AZ160/AY160</f>
        <v>#REF!</v>
      </c>
      <c r="BK160" s="89"/>
      <c r="BL160" s="351" t="e">
        <f aca="false">BL44+BL129</f>
        <v>#REF!</v>
      </c>
      <c r="BM160" s="85"/>
      <c r="BN160" s="90"/>
      <c r="BO160" s="194"/>
      <c r="BP160" s="351"/>
      <c r="BQ160" s="352"/>
      <c r="BR160" s="353"/>
      <c r="BS160" s="194"/>
      <c r="BT160" s="351"/>
      <c r="BU160" s="352"/>
      <c r="BV160" s="353"/>
      <c r="BW160" s="92" t="e">
        <f aca="false">BW44+BW129</f>
        <v>#REF!</v>
      </c>
      <c r="BX160" s="195" t="n">
        <f aca="false">E160</f>
        <v>23014.52</v>
      </c>
      <c r="BY160" s="347" t="e">
        <f aca="false">L160+BL160+BP160+BT160</f>
        <v>#REF!</v>
      </c>
      <c r="BZ160" s="351" t="e">
        <f aca="false">BY160-BX160</f>
        <v>#REF!</v>
      </c>
      <c r="CA160" s="350" t="e">
        <f aca="false">BY160/BX160</f>
        <v>#REF!</v>
      </c>
      <c r="CB160" s="175" t="e">
        <f aca="false">BY160-D160</f>
        <v>#REF!</v>
      </c>
      <c r="CC160" s="96" t="e">
        <f aca="false">CC44+CC129</f>
        <v>#REF!</v>
      </c>
      <c r="CD160" s="85" t="e">
        <f aca="false">CD44+CD129</f>
        <v>#REF!</v>
      </c>
      <c r="CE160" s="354" t="n">
        <v>0</v>
      </c>
      <c r="CF160" s="197"/>
      <c r="CG160" s="197"/>
      <c r="CH160" s="197"/>
      <c r="CI160" s="197"/>
      <c r="CJ160" s="197"/>
      <c r="CK160" s="197"/>
      <c r="CL160" s="198"/>
      <c r="CM160" s="198"/>
      <c r="CN160" s="198"/>
      <c r="CO160" s="198"/>
      <c r="CP160" s="198"/>
      <c r="CQ160" s="198"/>
      <c r="CR160" s="198"/>
      <c r="CS160" s="198"/>
      <c r="CT160" s="198"/>
      <c r="CU160" s="198"/>
      <c r="CV160" s="198"/>
      <c r="CW160" s="198"/>
      <c r="CX160" s="198"/>
      <c r="CY160" s="198"/>
      <c r="CZ160" s="80" t="n">
        <f aca="false">CZ44+CZ129</f>
        <v>36523.59355</v>
      </c>
      <c r="DA160" s="80" t="n">
        <f aca="false">DA44+DA129</f>
        <v>37103.33372</v>
      </c>
    </row>
    <row r="161" customFormat="false" ht="12" hidden="false" customHeight="false" outlineLevel="0" collapsed="false">
      <c r="A161" s="346" t="s">
        <v>173</v>
      </c>
      <c r="B161" s="372" t="s">
        <v>174</v>
      </c>
      <c r="C161" s="185" t="s">
        <v>41</v>
      </c>
      <c r="D161" s="371" t="n">
        <v>4850.19</v>
      </c>
      <c r="E161" s="80" t="n">
        <f aca="false">SUM(E162,E228)</f>
        <v>6275.9</v>
      </c>
      <c r="F161" s="80" t="n">
        <f aca="false">SUM(F162,F228)</f>
        <v>8302.49</v>
      </c>
      <c r="G161" s="81" t="e">
        <f aca="false">G163+G171+G173+G174+#REF!+#REF!+G175+G176+G177+G183+#REF!+G191+G193+#REF!+G196+G199+#REF!+G200+G201+G203+#REF!+#REF!+#REF!+G204+G205+G206+#REF!+#REF!+G211+#REF!+#REF!+#REF!+G212+G214+#REF!+G216+#REF!+G227</f>
        <v>#REF!</v>
      </c>
      <c r="H161" s="81" t="e">
        <f aca="false">H163+H171+H173+H174+#REF!+#REF!+H175+H176+H177+H183+#REF!+H191+H193+#REF!+H196+H199+#REF!+H200+H201+H203+#REF!+#REF!+#REF!+H204+H205+H206+#REF!+#REF!+H211+#REF!+#REF!+#REF!+H212+H214+#REF!+H216+#REF!+H227</f>
        <v>#REF!</v>
      </c>
      <c r="I161" s="81" t="e">
        <f aca="false">I163+I171+I173+I174+#REF!+#REF!+I175+I176+I177+I183+#REF!+I191+I193+#REF!+I196+I199+#REF!+I200+I201+I203+#REF!+#REF!+#REF!+I204+I205+I206+#REF!+#REF!+I211+#REF!+#REF!+#REF!+I212+I214+#REF!+I216+#REF!+I227</f>
        <v>#REF!</v>
      </c>
      <c r="J161" s="81" t="e">
        <f aca="false">J163+J171+J173+J174+#REF!+#REF!+J175+J176+J177+J183+#REF!+J191+J193+#REF!+J196+J199+#REF!+J200+J201+J203+#REF!+#REF!+#REF!+J204+J205+J206+#REF!+#REF!+J211+#REF!+#REF!+#REF!+J212+J214+#REF!+J216+#REF!+J227</f>
        <v>#REF!</v>
      </c>
      <c r="K161" s="81" t="e">
        <f aca="false">K163+#REF!+K175+K193+K196+K201+#REF!+#REF!+#REF!+K205+K206+#REF!+K214+#REF!+K216</f>
        <v>#REF!</v>
      </c>
      <c r="L161" s="80" t="e">
        <f aca="false">L163+L171+L173+L174+#REF!+#REF!+L175+L176+L183+#REF!+L191+L193+#REF!+L196+L199+#REF!+L200+L203+#REF!+#REF!+#REF!+L204+L205+#REF!+L211+#REF!+#REF!+#REF!+L212+L214+#REF!+L216+#REF!+L227</f>
        <v>#REF!</v>
      </c>
      <c r="M161" s="80" t="n">
        <v>185.62</v>
      </c>
      <c r="N161" s="80" t="n">
        <v>160.43</v>
      </c>
      <c r="O161" s="80" t="n">
        <v>20.63</v>
      </c>
      <c r="P161" s="80" t="n">
        <v>15.07</v>
      </c>
      <c r="Q161" s="80" t="n">
        <v>136.48</v>
      </c>
      <c r="R161" s="80" t="n">
        <v>135.7</v>
      </c>
      <c r="S161" s="80" t="n">
        <f aca="false">S163</f>
        <v>99.3966666666667</v>
      </c>
      <c r="T161" s="80" t="n">
        <f aca="false">T163+T200</f>
        <v>112.162</v>
      </c>
      <c r="U161" s="80" t="n">
        <v>1.75</v>
      </c>
      <c r="V161" s="80"/>
      <c r="W161" s="347" t="n">
        <f aca="false">N161-M161</f>
        <v>-25.19</v>
      </c>
      <c r="X161" s="348" t="n">
        <f aca="false">N161/M161</f>
        <v>0.864292640879216</v>
      </c>
      <c r="Y161" s="81" t="e">
        <f aca="false">Y163+#REF!+Y175+Y193+Y196+Y201+#REF!+#REF!+#REF!+Y205+Y206+#REF!+Y214+#REF!+Y216</f>
        <v>#REF!</v>
      </c>
      <c r="Z161" s="80" t="e">
        <f aca="false">Z163+Z171+Z173+Z174+#REF!+#REF!+Z175+Z176+Z183+#REF!+Z191+Z193+#REF!+Z196+Z199+#REF!+Z200+Z203+#REF!+#REF!+#REF!+Z204+Z205+#REF!+Z211+#REF!+#REF!+#REF!+Z212+Z214+#REF!+Z216+#REF!+Z227</f>
        <v>#REF!</v>
      </c>
      <c r="AA161" s="80" t="e">
        <f aca="false">AA163+#REF!+AA175+AA193+AA196+AA201+#REF!+#REF!+#REF!+AA205+AA206+#REF!+AA214+#REF!+AA216</f>
        <v>#REF!</v>
      </c>
      <c r="AB161" s="80" t="e">
        <f aca="false">AB163+#REF!+AB175+AB193+AB196+AB200+AB214+#REF!+AB216</f>
        <v>#REF!</v>
      </c>
      <c r="AC161" s="80" t="n">
        <f aca="false">AC163</f>
        <v>37.08</v>
      </c>
      <c r="AD161" s="80" t="n">
        <f aca="false">AD163</f>
        <v>0</v>
      </c>
      <c r="AE161" s="80" t="n">
        <f aca="false">AE163</f>
        <v>99.4</v>
      </c>
      <c r="AF161" s="80" t="n">
        <f aca="false">AF163+AF200</f>
        <v>0</v>
      </c>
      <c r="AG161" s="80"/>
      <c r="AH161" s="80"/>
      <c r="AI161" s="347" t="e">
        <f aca="false">AB161-AA161</f>
        <v>#REF!</v>
      </c>
      <c r="AJ161" s="349" t="e">
        <f aca="false">AB161/AA161</f>
        <v>#REF!</v>
      </c>
      <c r="AK161" s="81" t="e">
        <f aca="false">AK163+#REF!+AK175+AK193+AK196+AK201+#REF!+#REF!+#REF!+AK205+AK206+#REF!+AK214+#REF!+AK216</f>
        <v>#REF!</v>
      </c>
      <c r="AL161" s="80" t="e">
        <f aca="false">AL163+AL171+AL173+AL174+#REF!+#REF!+AL175+AL176+AL183+#REF!+AL191+AL193+#REF!+AL196+AL199+#REF!+AL200+AL203+#REF!+#REF!+#REF!+AL204+AL205+#REF!+AL211+#REF!+#REF!+#REF!+AL212+AL214+#REF!+AL216+#REF!+AL227</f>
        <v>#REF!</v>
      </c>
      <c r="AM161" s="80" t="e">
        <f aca="false">AM163+#REF!+AM175+AM193+AM196+AM201+#REF!+#REF!+#REF!+AM205+AM206+#REF!+AM214+#REF!+AM216</f>
        <v>#REF!</v>
      </c>
      <c r="AN161" s="80" t="e">
        <f aca="false">AN163+#REF!+AN175+AN193+AN196+AN200+AN214+#REF!+AN216</f>
        <v>#REF!</v>
      </c>
      <c r="AO161" s="80" t="n">
        <f aca="false">AO163</f>
        <v>37.08</v>
      </c>
      <c r="AP161" s="80" t="n">
        <f aca="false">AP163</f>
        <v>0</v>
      </c>
      <c r="AQ161" s="80" t="n">
        <f aca="false">AQ163</f>
        <v>99.4</v>
      </c>
      <c r="AR161" s="80" t="n">
        <f aca="false">AR163+AR200</f>
        <v>0</v>
      </c>
      <c r="AS161" s="80"/>
      <c r="AT161" s="80"/>
      <c r="AU161" s="347" t="e">
        <f aca="false">AN161-AM161</f>
        <v>#REF!</v>
      </c>
      <c r="AV161" s="349" t="e">
        <f aca="false">AN161/AM161</f>
        <v>#REF!</v>
      </c>
      <c r="AW161" s="80" t="n">
        <f aca="false">F161/2</f>
        <v>4151.245</v>
      </c>
      <c r="AX161" s="80" t="n">
        <f aca="false">AX162+AX228</f>
        <v>8162.67</v>
      </c>
      <c r="AY161" s="84" t="e">
        <f aca="false">SUM(AY171:AY227)+AY163</f>
        <v>#REF!</v>
      </c>
      <c r="AZ161" s="85" t="n">
        <f aca="false">SUM(AZ162,AZ228)</f>
        <v>4817.1</v>
      </c>
      <c r="BA161" s="85" t="n">
        <f aca="false">SUM(BA162,BA228)</f>
        <v>0</v>
      </c>
      <c r="BB161" s="85" t="n">
        <f aca="false">SUM(BB162,BB228)</f>
        <v>2022.66549999999</v>
      </c>
      <c r="BC161" s="85" t="n">
        <f aca="false">SUM(BC162,BC228)</f>
        <v>0</v>
      </c>
      <c r="BD161" s="86" t="n">
        <f aca="false">SUM(BD162,BD228)</f>
        <v>290.78</v>
      </c>
      <c r="BE161" s="84" t="n">
        <f aca="false">SUM(BE162,BE228)</f>
        <v>593.34056</v>
      </c>
      <c r="BF161" s="85" t="n">
        <f aca="false">SUM(BF162,BF228)</f>
        <v>435.76208</v>
      </c>
      <c r="BG161" s="85"/>
      <c r="BH161" s="86"/>
      <c r="BI161" s="87" t="e">
        <f aca="false">AZ161-AY161</f>
        <v>#REF!</v>
      </c>
      <c r="BJ161" s="350" t="e">
        <f aca="false">AZ161/AY161</f>
        <v>#REF!</v>
      </c>
      <c r="BK161" s="373"/>
      <c r="BL161" s="84" t="e">
        <f aca="false">SUM(BL171:BL227)+BL163</f>
        <v>#REF!</v>
      </c>
      <c r="BM161" s="85"/>
      <c r="BN161" s="90"/>
      <c r="BO161" s="194"/>
      <c r="BP161" s="351"/>
      <c r="BQ161" s="352"/>
      <c r="BR161" s="353"/>
      <c r="BS161" s="194"/>
      <c r="BT161" s="351"/>
      <c r="BU161" s="352"/>
      <c r="BV161" s="353"/>
      <c r="BW161" s="92" t="n">
        <v>3630.11</v>
      </c>
      <c r="BX161" s="195" t="n">
        <f aca="false">E161</f>
        <v>6275.9</v>
      </c>
      <c r="BY161" s="347" t="e">
        <f aca="false">L161+BL161+BP161+BT161</f>
        <v>#REF!</v>
      </c>
      <c r="BZ161" s="351" t="e">
        <f aca="false">BY161-BX161</f>
        <v>#REF!</v>
      </c>
      <c r="CA161" s="350" t="e">
        <f aca="false">BY161/BX161</f>
        <v>#REF!</v>
      </c>
      <c r="CB161" s="175" t="e">
        <f aca="false">BY161-D161</f>
        <v>#REF!</v>
      </c>
      <c r="CC161" s="374" t="e">
        <f aca="false">SUM(CC171:CC227)+CC163</f>
        <v>#REF!</v>
      </c>
      <c r="CD161" s="375" t="n">
        <v>521.01</v>
      </c>
      <c r="CE161" s="354" t="n">
        <v>0</v>
      </c>
      <c r="CF161" s="197"/>
      <c r="CG161" s="197"/>
      <c r="CH161" s="197"/>
      <c r="CI161" s="197"/>
      <c r="CJ161" s="197"/>
      <c r="CK161" s="197"/>
      <c r="CL161" s="198"/>
      <c r="CM161" s="198"/>
      <c r="CN161" s="198"/>
      <c r="CO161" s="198"/>
      <c r="CP161" s="198"/>
      <c r="CQ161" s="198"/>
      <c r="CR161" s="198"/>
      <c r="CS161" s="198"/>
      <c r="CT161" s="198"/>
      <c r="CU161" s="198"/>
      <c r="CV161" s="198"/>
      <c r="CW161" s="198"/>
      <c r="CX161" s="198"/>
      <c r="CY161" s="198"/>
      <c r="CZ161" s="80" t="n">
        <f aca="false">CZ162+CZ228</f>
        <v>8302.48999</v>
      </c>
      <c r="DA161" s="80" t="n">
        <f aca="false">DA162+DA228</f>
        <v>7918.45399</v>
      </c>
    </row>
    <row r="162" customFormat="false" ht="12" hidden="false" customHeight="false" outlineLevel="0" collapsed="false">
      <c r="A162" s="376" t="s">
        <v>175</v>
      </c>
      <c r="B162" s="377" t="s">
        <v>176</v>
      </c>
      <c r="C162" s="378" t="s">
        <v>41</v>
      </c>
      <c r="D162" s="379"/>
      <c r="E162" s="380" t="n">
        <f aca="false">SUM(E163,E168,E172,E226)</f>
        <v>3888.42</v>
      </c>
      <c r="F162" s="380" t="n">
        <f aca="false">SUM(F163,F168,F172,F226)</f>
        <v>5945.61</v>
      </c>
      <c r="G162" s="381"/>
      <c r="H162" s="381"/>
      <c r="I162" s="381"/>
      <c r="J162" s="381"/>
      <c r="K162" s="381"/>
      <c r="L162" s="380"/>
      <c r="M162" s="380"/>
      <c r="N162" s="380"/>
      <c r="O162" s="380"/>
      <c r="P162" s="380"/>
      <c r="Q162" s="380"/>
      <c r="R162" s="380"/>
      <c r="S162" s="380"/>
      <c r="T162" s="380"/>
      <c r="U162" s="380"/>
      <c r="V162" s="380"/>
      <c r="W162" s="382"/>
      <c r="X162" s="383"/>
      <c r="Y162" s="381"/>
      <c r="Z162" s="380"/>
      <c r="AA162" s="380"/>
      <c r="AB162" s="380"/>
      <c r="AC162" s="380"/>
      <c r="AD162" s="380"/>
      <c r="AE162" s="380"/>
      <c r="AF162" s="380"/>
      <c r="AG162" s="380"/>
      <c r="AH162" s="380"/>
      <c r="AI162" s="382"/>
      <c r="AJ162" s="384"/>
      <c r="AK162" s="381"/>
      <c r="AL162" s="380"/>
      <c r="AM162" s="380"/>
      <c r="AN162" s="380"/>
      <c r="AO162" s="380"/>
      <c r="AP162" s="380"/>
      <c r="AQ162" s="380"/>
      <c r="AR162" s="380"/>
      <c r="AS162" s="380"/>
      <c r="AT162" s="380"/>
      <c r="AU162" s="382"/>
      <c r="AV162" s="384"/>
      <c r="AW162" s="380"/>
      <c r="AX162" s="380" t="n">
        <f aca="false">SUM(AX163,AX168,AX172,AX226,AX222)</f>
        <v>5851.61</v>
      </c>
      <c r="AY162" s="385"/>
      <c r="AZ162" s="386" t="n">
        <f aca="false">SUM(AZ163,AZ168,AZ172,AZ226)</f>
        <v>3361.01</v>
      </c>
      <c r="BA162" s="386" t="n">
        <f aca="false">SUM(BA163,BA168,BA172,BA226)</f>
        <v>0</v>
      </c>
      <c r="BB162" s="386" t="n">
        <f aca="false">SUM(BB163,BB168,BB172,BB226)</f>
        <v>1430.99499999999</v>
      </c>
      <c r="BC162" s="386" t="n">
        <f aca="false">SUM(BC163,BC168,BC172,BC226)</f>
        <v>0</v>
      </c>
      <c r="BD162" s="387" t="n">
        <f aca="false">SUM(BD163,BD168,BD172,BD226)</f>
        <v>126.33</v>
      </c>
      <c r="BE162" s="385" t="n">
        <f aca="false">SUM(BE163,BE168,BE172,BE226)</f>
        <v>373.72056</v>
      </c>
      <c r="BF162" s="386" t="n">
        <f aca="false">SUM(BF163,BF168,BF172,BF226)</f>
        <v>395.75458</v>
      </c>
      <c r="BG162" s="386"/>
      <c r="BH162" s="387"/>
      <c r="BI162" s="388"/>
      <c r="BJ162" s="389"/>
      <c r="BK162" s="390"/>
      <c r="BL162" s="385"/>
      <c r="BM162" s="386"/>
      <c r="BN162" s="391"/>
      <c r="BO162" s="392"/>
      <c r="BP162" s="393"/>
      <c r="BQ162" s="394"/>
      <c r="BR162" s="395"/>
      <c r="BS162" s="392"/>
      <c r="BT162" s="393"/>
      <c r="BU162" s="394"/>
      <c r="BV162" s="395"/>
      <c r="BW162" s="396"/>
      <c r="BX162" s="397"/>
      <c r="BY162" s="382"/>
      <c r="BZ162" s="393"/>
      <c r="CA162" s="389"/>
      <c r="CB162" s="398"/>
      <c r="CC162" s="399"/>
      <c r="CD162" s="400"/>
      <c r="CE162" s="401"/>
      <c r="CF162" s="402"/>
      <c r="CG162" s="402"/>
      <c r="CH162" s="402"/>
      <c r="CI162" s="402"/>
      <c r="CJ162" s="402"/>
      <c r="CK162" s="402"/>
      <c r="CL162" s="403"/>
      <c r="CM162" s="403"/>
      <c r="CN162" s="403"/>
      <c r="CO162" s="403"/>
      <c r="CP162" s="403"/>
      <c r="CQ162" s="403"/>
      <c r="CR162" s="403"/>
      <c r="CS162" s="403"/>
      <c r="CT162" s="403"/>
      <c r="CU162" s="403"/>
      <c r="CV162" s="403"/>
      <c r="CW162" s="403"/>
      <c r="CX162" s="403"/>
      <c r="CY162" s="403"/>
      <c r="CZ162" s="380" t="n">
        <f aca="false">SUM(CZ163,CZ168,CZ172,CZ226)</f>
        <v>5945.61491</v>
      </c>
      <c r="DA162" s="380" t="n">
        <f aca="false">SUM(DA163,DA168,DA172,DA226,DA222)</f>
        <v>5446.75491</v>
      </c>
    </row>
    <row r="163" customFormat="false" ht="12" hidden="false" customHeight="false" outlineLevel="0" collapsed="false">
      <c r="A163" s="404" t="s">
        <v>177</v>
      </c>
      <c r="B163" s="200" t="s">
        <v>56</v>
      </c>
      <c r="C163" s="201" t="s">
        <v>41</v>
      </c>
      <c r="D163" s="405" t="n">
        <f aca="false">D164+D167</f>
        <v>3994.07</v>
      </c>
      <c r="E163" s="406" t="n">
        <f aca="false">SUM(E164,E167)</f>
        <v>3279.74</v>
      </c>
      <c r="F163" s="407" t="n">
        <f aca="false">SUM(F164,F167)</f>
        <v>4327.15</v>
      </c>
      <c r="G163" s="408" t="n">
        <f aca="false">G164+G167</f>
        <v>1857.17</v>
      </c>
      <c r="H163" s="408" t="n">
        <f aca="false">H164+H167</f>
        <v>1637.76</v>
      </c>
      <c r="I163" s="408" t="n">
        <f aca="false">I164+I167</f>
        <v>445</v>
      </c>
      <c r="J163" s="408" t="n">
        <f aca="false">J164+J167</f>
        <v>1192.76</v>
      </c>
      <c r="K163" s="409" t="n">
        <f aca="false">K164+K167</f>
        <v>360.595833333333</v>
      </c>
      <c r="L163" s="409" t="n">
        <f aca="false">L164+L167</f>
        <v>255.40628</v>
      </c>
      <c r="M163" s="409" t="n">
        <f aca="false">M164+M167</f>
        <v>154.764166666667</v>
      </c>
      <c r="N163" s="409" t="n">
        <f aca="false">N164+N167</f>
        <v>135.7144</v>
      </c>
      <c r="O163" s="409"/>
      <c r="P163" s="409"/>
      <c r="Q163" s="409" t="n">
        <v>136.48</v>
      </c>
      <c r="R163" s="409" t="n">
        <f aca="false">R164+R167</f>
        <v>32.532</v>
      </c>
      <c r="S163" s="409" t="n">
        <f aca="false">S164+S167</f>
        <v>99.3966666666667</v>
      </c>
      <c r="T163" s="409" t="n">
        <f aca="false">T164+T167</f>
        <v>87.162</v>
      </c>
      <c r="U163" s="409"/>
      <c r="V163" s="409"/>
      <c r="W163" s="409" t="n">
        <f aca="false">N163-M163</f>
        <v>-19.0497666666667</v>
      </c>
      <c r="X163" s="410" t="n">
        <f aca="false">N163/M163</f>
        <v>0.876910998993092</v>
      </c>
      <c r="Y163" s="409" t="n">
        <f aca="false">Y164+Y167</f>
        <v>291.25</v>
      </c>
      <c r="Z163" s="409" t="n">
        <f aca="false">Z164+Z167</f>
        <v>338.21</v>
      </c>
      <c r="AA163" s="409" t="n">
        <f aca="false">AA164+AA167</f>
        <v>154.77</v>
      </c>
      <c r="AB163" s="409" t="n">
        <f aca="false">AB164+AB167</f>
        <v>0</v>
      </c>
      <c r="AC163" s="409" t="n">
        <f aca="false">AC164+AC167</f>
        <v>37.08</v>
      </c>
      <c r="AD163" s="409" t="n">
        <f aca="false">AD164+AD167</f>
        <v>0</v>
      </c>
      <c r="AE163" s="409" t="n">
        <f aca="false">AE164+AE167</f>
        <v>99.4</v>
      </c>
      <c r="AF163" s="409" t="n">
        <f aca="false">AF164+AF167</f>
        <v>0</v>
      </c>
      <c r="AG163" s="409"/>
      <c r="AH163" s="409"/>
      <c r="AI163" s="409" t="n">
        <f aca="false">AB163-AA163</f>
        <v>-154.77</v>
      </c>
      <c r="AJ163" s="411" t="n">
        <f aca="false">AB163/AA163</f>
        <v>0</v>
      </c>
      <c r="AK163" s="409" t="n">
        <f aca="false">AK164+AK167</f>
        <v>291.25</v>
      </c>
      <c r="AL163" s="409" t="n">
        <f aca="false">AL164+AL167</f>
        <v>338.21</v>
      </c>
      <c r="AM163" s="409" t="n">
        <f aca="false">AM164+AM167</f>
        <v>154.77</v>
      </c>
      <c r="AN163" s="409" t="n">
        <f aca="false">AN164+AN167</f>
        <v>0</v>
      </c>
      <c r="AO163" s="409" t="n">
        <f aca="false">AO164+AO167</f>
        <v>37.08</v>
      </c>
      <c r="AP163" s="409" t="n">
        <f aca="false">AP164+AP167</f>
        <v>0</v>
      </c>
      <c r="AQ163" s="409" t="n">
        <f aca="false">AQ164+AQ167</f>
        <v>99.4</v>
      </c>
      <c r="AR163" s="409" t="n">
        <f aca="false">AR164+AR167</f>
        <v>0</v>
      </c>
      <c r="AS163" s="409"/>
      <c r="AT163" s="409"/>
      <c r="AU163" s="409" t="n">
        <f aca="false">AN163-AM163</f>
        <v>-154.77</v>
      </c>
      <c r="AV163" s="411" t="n">
        <f aca="false">AN163/AM163</f>
        <v>0</v>
      </c>
      <c r="AW163" s="406" t="n">
        <f aca="false">F163/2</f>
        <v>2163.575</v>
      </c>
      <c r="AX163" s="406" t="n">
        <f aca="false">SUM(AX164,AX167)</f>
        <v>4327.15</v>
      </c>
      <c r="AY163" s="412" t="n">
        <f aca="false">AY164+AY167</f>
        <v>0</v>
      </c>
      <c r="AZ163" s="216" t="n">
        <f aca="false">AZ164+AZ167</f>
        <v>2793.38</v>
      </c>
      <c r="BA163" s="216" t="n">
        <f aca="false">BA164+BA167</f>
        <v>0</v>
      </c>
      <c r="BB163" s="216" t="n">
        <f aca="false">BB164+BB167</f>
        <v>1164.024</v>
      </c>
      <c r="BC163" s="216" t="n">
        <f aca="false">BC164+BC167</f>
        <v>0</v>
      </c>
      <c r="BD163" s="413" t="n">
        <f aca="false">BD164+BD167</f>
        <v>71.22</v>
      </c>
      <c r="BE163" s="412" t="n">
        <f aca="false">BE164+BE167</f>
        <v>367.54056</v>
      </c>
      <c r="BF163" s="216" t="n">
        <f aca="false">BF164+BF167</f>
        <v>313.81458</v>
      </c>
      <c r="BG163" s="216"/>
      <c r="BH163" s="413"/>
      <c r="BI163" s="110" t="n">
        <f aca="false">AZ163-AY163</f>
        <v>2793.38</v>
      </c>
      <c r="BJ163" s="414" t="e">
        <f aca="false">AZ163/AY163</f>
        <v>#DIV/0!</v>
      </c>
      <c r="BK163" s="415"/>
      <c r="BL163" s="412" t="n">
        <f aca="false">BL164+BL167</f>
        <v>338.21595</v>
      </c>
      <c r="BM163" s="216"/>
      <c r="BN163" s="217"/>
      <c r="BO163" s="416"/>
      <c r="BP163" s="417"/>
      <c r="BQ163" s="418"/>
      <c r="BR163" s="419"/>
      <c r="BS163" s="416"/>
      <c r="BT163" s="417"/>
      <c r="BU163" s="418"/>
      <c r="BV163" s="419"/>
      <c r="BW163" s="420" t="n">
        <f aca="false">BW164</f>
        <v>2753.37</v>
      </c>
      <c r="BX163" s="421" t="n">
        <f aca="false">E163</f>
        <v>3279.74</v>
      </c>
      <c r="BY163" s="422" t="n">
        <f aca="false">L163+BL163+BP163+BT163</f>
        <v>593.62223</v>
      </c>
      <c r="BZ163" s="417" t="n">
        <f aca="false">BY163-BX163</f>
        <v>-2686.11777</v>
      </c>
      <c r="CA163" s="423" t="n">
        <f aca="false">BY163/BX163</f>
        <v>0.180996734497247</v>
      </c>
      <c r="CB163" s="225" t="n">
        <f aca="false">BY163-D163</f>
        <v>-3400.44777</v>
      </c>
      <c r="CC163" s="424" t="n">
        <f aca="false">CC164+CC167</f>
        <v>72.61223</v>
      </c>
      <c r="CD163" s="425" t="n">
        <f aca="false">CD164+CD167</f>
        <v>521.01</v>
      </c>
      <c r="CE163" s="426"/>
      <c r="CF163" s="427"/>
      <c r="CG163" s="427"/>
      <c r="CH163" s="427"/>
      <c r="CI163" s="427"/>
      <c r="CJ163" s="427"/>
      <c r="CK163" s="427"/>
      <c r="CL163" s="428"/>
      <c r="CM163" s="428"/>
      <c r="CN163" s="428"/>
      <c r="CO163" s="428"/>
      <c r="CP163" s="428"/>
      <c r="CQ163" s="428"/>
      <c r="CR163" s="428"/>
      <c r="CS163" s="428"/>
      <c r="CT163" s="428"/>
      <c r="CU163" s="428"/>
      <c r="CV163" s="428"/>
      <c r="CW163" s="428"/>
      <c r="CX163" s="428"/>
      <c r="CY163" s="428"/>
      <c r="CZ163" s="406" t="n">
        <f aca="false">SUM(CZ164,CZ167)</f>
        <v>4327.15491</v>
      </c>
      <c r="DA163" s="406" t="n">
        <f aca="false">SUM(DA164,DA167)</f>
        <v>4327.15491</v>
      </c>
    </row>
    <row r="164" customFormat="false" ht="12" hidden="false" customHeight="false" outlineLevel="0" collapsed="false">
      <c r="A164" s="230"/>
      <c r="B164" s="256" t="s">
        <v>57</v>
      </c>
      <c r="C164" s="257" t="s">
        <v>41</v>
      </c>
      <c r="D164" s="144" t="n">
        <v>3334.45</v>
      </c>
      <c r="E164" s="142" t="n">
        <v>2726.305</v>
      </c>
      <c r="F164" s="142" t="n">
        <v>3596.97</v>
      </c>
      <c r="G164" s="126" t="n">
        <v>1549.42</v>
      </c>
      <c r="H164" s="126" t="n">
        <v>1355.76</v>
      </c>
      <c r="I164" s="126" t="n">
        <v>371.68</v>
      </c>
      <c r="J164" s="126" t="n">
        <v>984.08</v>
      </c>
      <c r="K164" s="126" t="n">
        <f aca="false">F164/12</f>
        <v>299.7475</v>
      </c>
      <c r="L164" s="126" t="n">
        <v>212.30778</v>
      </c>
      <c r="M164" s="126" t="n">
        <f aca="false">G164/12</f>
        <v>129.118333333333</v>
      </c>
      <c r="N164" s="126" t="n">
        <v>113.2249</v>
      </c>
      <c r="O164" s="126"/>
      <c r="P164" s="126"/>
      <c r="Q164" s="126" t="n">
        <v>112.98</v>
      </c>
      <c r="R164" s="126" t="n">
        <v>27.175</v>
      </c>
      <c r="S164" s="126" t="n">
        <f aca="false">J164/12</f>
        <v>82.0066666666667</v>
      </c>
      <c r="T164" s="126" t="n">
        <v>71.909</v>
      </c>
      <c r="U164" s="126"/>
      <c r="V164" s="126"/>
      <c r="W164" s="126" t="n">
        <f aca="false">N164-M164</f>
        <v>-15.8934333333333</v>
      </c>
      <c r="X164" s="126" t="n">
        <f aca="false">N164/M164</f>
        <v>0.876908004285475</v>
      </c>
      <c r="Y164" s="126" t="n">
        <v>242.1</v>
      </c>
      <c r="Z164" s="126" t="n">
        <v>281.14</v>
      </c>
      <c r="AA164" s="126" t="n">
        <v>129.12</v>
      </c>
      <c r="AB164" s="126"/>
      <c r="AC164" s="126" t="n">
        <v>30.97</v>
      </c>
      <c r="AD164" s="126"/>
      <c r="AE164" s="126" t="n">
        <v>82.01</v>
      </c>
      <c r="AF164" s="126"/>
      <c r="AG164" s="126"/>
      <c r="AH164" s="126"/>
      <c r="AI164" s="126" t="n">
        <f aca="false">AB164-AA164</f>
        <v>-129.12</v>
      </c>
      <c r="AJ164" s="429" t="n">
        <f aca="false">AB164/AA164</f>
        <v>0</v>
      </c>
      <c r="AK164" s="126" t="n">
        <v>242.1</v>
      </c>
      <c r="AL164" s="126" t="n">
        <v>281.14</v>
      </c>
      <c r="AM164" s="126" t="n">
        <v>129.12</v>
      </c>
      <c r="AN164" s="126"/>
      <c r="AO164" s="126" t="n">
        <v>30.97</v>
      </c>
      <c r="AP164" s="126"/>
      <c r="AQ164" s="126" t="n">
        <v>82.01</v>
      </c>
      <c r="AR164" s="126"/>
      <c r="AS164" s="126"/>
      <c r="AT164" s="126"/>
      <c r="AU164" s="126" t="n">
        <f aca="false">AN164-AM164</f>
        <v>-129.12</v>
      </c>
      <c r="AV164" s="429" t="n">
        <f aca="false">AN164/AM164</f>
        <v>0</v>
      </c>
      <c r="AW164" s="142" t="n">
        <f aca="false">F164/2</f>
        <v>1798.485</v>
      </c>
      <c r="AX164" s="142" t="n">
        <v>3596.97</v>
      </c>
      <c r="AY164" s="134"/>
      <c r="AZ164" s="132" t="n">
        <v>2319.33</v>
      </c>
      <c r="BA164" s="132"/>
      <c r="BB164" s="132" t="n">
        <v>967.604</v>
      </c>
      <c r="BC164" s="132"/>
      <c r="BD164" s="133" t="n">
        <v>59.2</v>
      </c>
      <c r="BE164" s="134" t="n">
        <v>305.52</v>
      </c>
      <c r="BF164" s="132" t="n">
        <v>260.86</v>
      </c>
      <c r="BG164" s="132"/>
      <c r="BH164" s="133"/>
      <c r="BI164" s="135" t="n">
        <f aca="false">AZ164-AY164</f>
        <v>2319.33</v>
      </c>
      <c r="BJ164" s="136" t="e">
        <f aca="false">AZ164/AY164</f>
        <v>#DIV/0!</v>
      </c>
      <c r="BK164" s="430"/>
      <c r="BL164" s="134" t="n">
        <v>281.14377</v>
      </c>
      <c r="BM164" s="132"/>
      <c r="BN164" s="246"/>
      <c r="BO164" s="262"/>
      <c r="BP164" s="261"/>
      <c r="BQ164" s="263"/>
      <c r="BR164" s="264"/>
      <c r="BS164" s="262"/>
      <c r="BT164" s="261"/>
      <c r="BU164" s="263"/>
      <c r="BV164" s="264"/>
      <c r="BW164" s="140" t="n">
        <v>2753.37</v>
      </c>
      <c r="BX164" s="265" t="n">
        <f aca="false">E164</f>
        <v>2726.305</v>
      </c>
      <c r="BY164" s="266" t="n">
        <f aca="false">L164+BL164+BP164+BT164</f>
        <v>493.45155</v>
      </c>
      <c r="BZ164" s="261" t="n">
        <f aca="false">BY164-BX164</f>
        <v>-2232.85345</v>
      </c>
      <c r="CA164" s="267" t="n">
        <f aca="false">BY164/BX164</f>
        <v>0.180996458576718</v>
      </c>
      <c r="CB164" s="144" t="n">
        <f aca="false">BY164-D164</f>
        <v>-2840.99845</v>
      </c>
      <c r="CC164" s="145" t="n">
        <f aca="false">BY164-CD164</f>
        <v>59.95155</v>
      </c>
      <c r="CD164" s="431" t="n">
        <v>433.5</v>
      </c>
      <c r="CE164" s="268"/>
      <c r="CF164" s="269"/>
      <c r="CG164" s="269"/>
      <c r="CH164" s="269"/>
      <c r="CI164" s="269"/>
      <c r="CJ164" s="269"/>
      <c r="CK164" s="269"/>
      <c r="CL164" s="270"/>
      <c r="CM164" s="270"/>
      <c r="CN164" s="270"/>
      <c r="CO164" s="270"/>
      <c r="CP164" s="270"/>
      <c r="CQ164" s="270"/>
      <c r="CR164" s="270"/>
      <c r="CS164" s="270"/>
      <c r="CT164" s="270"/>
      <c r="CU164" s="270"/>
      <c r="CV164" s="270"/>
      <c r="CW164" s="270"/>
      <c r="CX164" s="270"/>
      <c r="CY164" s="270"/>
      <c r="CZ164" s="142" t="n">
        <v>3596.97</v>
      </c>
      <c r="DA164" s="142" t="n">
        <v>3596.97</v>
      </c>
    </row>
    <row r="165" customFormat="false" ht="12" hidden="false" customHeight="false" outlineLevel="0" collapsed="false">
      <c r="A165" s="230"/>
      <c r="B165" s="356" t="s">
        <v>58</v>
      </c>
      <c r="C165" s="357" t="s">
        <v>59</v>
      </c>
      <c r="D165" s="432" t="n">
        <v>6.5</v>
      </c>
      <c r="E165" s="142" t="n">
        <v>8</v>
      </c>
      <c r="F165" s="433" t="n">
        <v>9.5</v>
      </c>
      <c r="G165" s="434" t="n">
        <v>4</v>
      </c>
      <c r="H165" s="434" t="n">
        <v>4</v>
      </c>
      <c r="I165" s="434" t="n">
        <v>1</v>
      </c>
      <c r="J165" s="434" t="n">
        <v>3</v>
      </c>
      <c r="K165" s="434" t="n">
        <v>8</v>
      </c>
      <c r="L165" s="435" t="n">
        <v>6</v>
      </c>
      <c r="M165" s="126" t="n">
        <v>4</v>
      </c>
      <c r="N165" s="126" t="n">
        <v>3</v>
      </c>
      <c r="O165" s="126"/>
      <c r="P165" s="126"/>
      <c r="Q165" s="126" t="n">
        <v>1</v>
      </c>
      <c r="R165" s="126" t="n">
        <v>1</v>
      </c>
      <c r="S165" s="126" t="n">
        <v>3</v>
      </c>
      <c r="T165" s="126" t="n">
        <v>3</v>
      </c>
      <c r="U165" s="126"/>
      <c r="V165" s="126"/>
      <c r="W165" s="126" t="n">
        <f aca="false">N165-M165</f>
        <v>-1</v>
      </c>
      <c r="X165" s="179" t="n">
        <f aca="false">N165/M165</f>
        <v>0.75</v>
      </c>
      <c r="Y165" s="434" t="n">
        <v>8</v>
      </c>
      <c r="Z165" s="435" t="n">
        <v>7</v>
      </c>
      <c r="AA165" s="126" t="n">
        <v>4</v>
      </c>
      <c r="AB165" s="126"/>
      <c r="AC165" s="126" t="n">
        <v>1</v>
      </c>
      <c r="AD165" s="126"/>
      <c r="AE165" s="126" t="n">
        <v>3</v>
      </c>
      <c r="AF165" s="126"/>
      <c r="AG165" s="126"/>
      <c r="AH165" s="126"/>
      <c r="AI165" s="126" t="n">
        <f aca="false">AB165-AA165</f>
        <v>-4</v>
      </c>
      <c r="AJ165" s="180" t="n">
        <f aca="false">AB165/AA165</f>
        <v>0</v>
      </c>
      <c r="AK165" s="434" t="n">
        <v>8</v>
      </c>
      <c r="AL165" s="435" t="n">
        <v>7</v>
      </c>
      <c r="AM165" s="126" t="n">
        <v>4</v>
      </c>
      <c r="AN165" s="126"/>
      <c r="AO165" s="126" t="n">
        <v>1</v>
      </c>
      <c r="AP165" s="126"/>
      <c r="AQ165" s="126" t="n">
        <v>3</v>
      </c>
      <c r="AR165" s="126"/>
      <c r="AS165" s="126"/>
      <c r="AT165" s="126"/>
      <c r="AU165" s="126" t="n">
        <f aca="false">AN165-AM165</f>
        <v>-4</v>
      </c>
      <c r="AV165" s="180" t="n">
        <f aca="false">AN165/AM165</f>
        <v>0</v>
      </c>
      <c r="AW165" s="142" t="n">
        <v>8</v>
      </c>
      <c r="AX165" s="436" t="n">
        <v>9</v>
      </c>
      <c r="AY165" s="134"/>
      <c r="AZ165" s="132"/>
      <c r="BA165" s="132"/>
      <c r="BB165" s="132"/>
      <c r="BC165" s="132"/>
      <c r="BD165" s="133"/>
      <c r="BE165" s="134"/>
      <c r="BF165" s="132"/>
      <c r="BG165" s="132" t="s">
        <v>178</v>
      </c>
      <c r="BH165" s="133"/>
      <c r="BI165" s="135" t="n">
        <f aca="false">AZ165-AY165</f>
        <v>0</v>
      </c>
      <c r="BJ165" s="136" t="e">
        <f aca="false">AZ165/AY165</f>
        <v>#DIV/0!</v>
      </c>
      <c r="BK165" s="430"/>
      <c r="BL165" s="134"/>
      <c r="BM165" s="132"/>
      <c r="BN165" s="246"/>
      <c r="BO165" s="262"/>
      <c r="BP165" s="261"/>
      <c r="BQ165" s="362"/>
      <c r="BR165" s="264"/>
      <c r="BS165" s="262"/>
      <c r="BT165" s="261"/>
      <c r="BU165" s="263"/>
      <c r="BV165" s="264"/>
      <c r="BW165" s="363" t="n">
        <v>7</v>
      </c>
      <c r="BX165" s="265" t="n">
        <f aca="false">E165</f>
        <v>8</v>
      </c>
      <c r="BY165" s="266" t="n">
        <f aca="false">(L165+BL165+BP165+BT165)/4</f>
        <v>1.5</v>
      </c>
      <c r="BZ165" s="261" t="n">
        <f aca="false">BY165-BX165</f>
        <v>-6.5</v>
      </c>
      <c r="CA165" s="267" t="n">
        <f aca="false">BY165/BX165</f>
        <v>0.1875</v>
      </c>
      <c r="CB165" s="144" t="n">
        <f aca="false">BY165-D165</f>
        <v>-5</v>
      </c>
      <c r="CC165" s="437" t="n">
        <v>5</v>
      </c>
      <c r="CD165" s="431" t="n">
        <v>1.5</v>
      </c>
      <c r="CE165" s="268"/>
      <c r="CF165" s="366"/>
      <c r="CG165" s="366"/>
      <c r="CH165" s="366"/>
      <c r="CI165" s="366"/>
      <c r="CJ165" s="366"/>
      <c r="CK165" s="366"/>
      <c r="CL165" s="367"/>
      <c r="CM165" s="367"/>
      <c r="CN165" s="367"/>
      <c r="CO165" s="367"/>
      <c r="CP165" s="367"/>
      <c r="CQ165" s="367"/>
      <c r="CR165" s="367"/>
      <c r="CS165" s="367"/>
      <c r="CT165" s="367"/>
      <c r="CU165" s="367"/>
      <c r="CV165" s="367"/>
      <c r="CW165" s="367"/>
      <c r="CX165" s="367"/>
      <c r="CY165" s="367"/>
      <c r="CZ165" s="436" t="n">
        <v>9.5</v>
      </c>
      <c r="DA165" s="436" t="n">
        <v>9.5</v>
      </c>
    </row>
    <row r="166" customFormat="false" ht="12" hidden="false" customHeight="false" outlineLevel="0" collapsed="false">
      <c r="A166" s="230"/>
      <c r="B166" s="356" t="s">
        <v>60</v>
      </c>
      <c r="C166" s="357" t="s">
        <v>61</v>
      </c>
      <c r="D166" s="144" t="n">
        <f aca="false">D164/D165/12*1000</f>
        <v>42749.358974359</v>
      </c>
      <c r="E166" s="142" t="n">
        <f aca="false">E164/E165/12*1000</f>
        <v>28399.0104166667</v>
      </c>
      <c r="F166" s="142" t="n">
        <f aca="false">F164/F165/12*1000</f>
        <v>31552.3684210526</v>
      </c>
      <c r="G166" s="126" t="n">
        <f aca="false">G164/G165/12*1000</f>
        <v>32279.5833333333</v>
      </c>
      <c r="H166" s="126" t="n">
        <f aca="false">H164/H165/12*1000</f>
        <v>28245</v>
      </c>
      <c r="I166" s="126" t="n">
        <f aca="false">I164/I165/12*1000</f>
        <v>30973.3333333333</v>
      </c>
      <c r="J166" s="126" t="n">
        <f aca="false">J164/J165/12*1000</f>
        <v>27335.5555555556</v>
      </c>
      <c r="K166" s="126" t="n">
        <f aca="false">K164/K165*1000</f>
        <v>37468.4375</v>
      </c>
      <c r="L166" s="126" t="n">
        <f aca="false">L164/L165*1000</f>
        <v>35384.63</v>
      </c>
      <c r="M166" s="126" t="n">
        <f aca="false">M164/M165*1000</f>
        <v>32279.5833333333</v>
      </c>
      <c r="N166" s="126" t="n">
        <f aca="false">N164/N165*1000</f>
        <v>37741.6333333333</v>
      </c>
      <c r="O166" s="126"/>
      <c r="P166" s="126"/>
      <c r="Q166" s="126" t="n">
        <f aca="false">Q164/Q165*1000</f>
        <v>112980</v>
      </c>
      <c r="R166" s="126" t="n">
        <f aca="false">R164/R165*1000</f>
        <v>27175</v>
      </c>
      <c r="S166" s="126" t="n">
        <f aca="false">S164/S165*1000</f>
        <v>27335.5555555556</v>
      </c>
      <c r="T166" s="126" t="n">
        <f aca="false">T164/T165*1000</f>
        <v>23969.6666666667</v>
      </c>
      <c r="U166" s="126"/>
      <c r="V166" s="126"/>
      <c r="W166" s="126" t="n">
        <f aca="false">N166-M166</f>
        <v>5462.05</v>
      </c>
      <c r="X166" s="179" t="n">
        <f aca="false">N166/M166</f>
        <v>1.16921067238063</v>
      </c>
      <c r="Y166" s="126" t="n">
        <f aca="false">Y164/Y165*1000</f>
        <v>30262.5</v>
      </c>
      <c r="Z166" s="126" t="n">
        <f aca="false">Z164/Z165*1000</f>
        <v>40162.8571428571</v>
      </c>
      <c r="AA166" s="126" t="n">
        <f aca="false">AA164/AA165*1000</f>
        <v>32280</v>
      </c>
      <c r="AB166" s="126" t="e">
        <f aca="false">AB164/AB165*1000</f>
        <v>#DIV/0!</v>
      </c>
      <c r="AC166" s="126" t="n">
        <f aca="false">AC164/AC165*1000</f>
        <v>30970</v>
      </c>
      <c r="AD166" s="126" t="e">
        <f aca="false">AD164/AD165*1000</f>
        <v>#DIV/0!</v>
      </c>
      <c r="AE166" s="126" t="n">
        <f aca="false">AE164/AE165*1000</f>
        <v>27336.6666666667</v>
      </c>
      <c r="AF166" s="126" t="e">
        <f aca="false">AF164/AF165*1000</f>
        <v>#DIV/0!</v>
      </c>
      <c r="AG166" s="126"/>
      <c r="AH166" s="126"/>
      <c r="AI166" s="126" t="e">
        <f aca="false">AB166-AA166</f>
        <v>#DIV/0!</v>
      </c>
      <c r="AJ166" s="180" t="e">
        <f aca="false">AB166/AA166</f>
        <v>#DIV/0!</v>
      </c>
      <c r="AK166" s="126" t="n">
        <f aca="false">AK164/AK165*1000</f>
        <v>30262.5</v>
      </c>
      <c r="AL166" s="126" t="n">
        <f aca="false">AL164/AL165*1000</f>
        <v>40162.8571428571</v>
      </c>
      <c r="AM166" s="126" t="n">
        <f aca="false">AM164/AM165*1000</f>
        <v>32280</v>
      </c>
      <c r="AN166" s="126" t="e">
        <f aca="false">AN164/AN165*1000</f>
        <v>#DIV/0!</v>
      </c>
      <c r="AO166" s="126" t="n">
        <f aca="false">AO164/AO165*1000</f>
        <v>30970</v>
      </c>
      <c r="AP166" s="126" t="e">
        <f aca="false">AP164/AP165*1000</f>
        <v>#DIV/0!</v>
      </c>
      <c r="AQ166" s="126" t="n">
        <f aca="false">AQ164/AQ165*1000</f>
        <v>27336.6666666667</v>
      </c>
      <c r="AR166" s="126" t="e">
        <f aca="false">AR164/AR165*1000</f>
        <v>#DIV/0!</v>
      </c>
      <c r="AS166" s="126"/>
      <c r="AT166" s="126"/>
      <c r="AU166" s="126" t="e">
        <f aca="false">AN166-AM166</f>
        <v>#DIV/0!</v>
      </c>
      <c r="AV166" s="180" t="e">
        <f aca="false">AN166/AM166</f>
        <v>#DIV/0!</v>
      </c>
      <c r="AW166" s="142" t="n">
        <f aca="false">AW164/AW165/6*1000</f>
        <v>37468.4375</v>
      </c>
      <c r="AX166" s="142" t="n">
        <f aca="false">AX164/AX165/12*1000</f>
        <v>33305.2777777778</v>
      </c>
      <c r="AY166" s="134" t="e">
        <f aca="false">AY164/AY165/3*1000</f>
        <v>#DIV/0!</v>
      </c>
      <c r="AZ166" s="132"/>
      <c r="BA166" s="132"/>
      <c r="BB166" s="132"/>
      <c r="BC166" s="132"/>
      <c r="BD166" s="133"/>
      <c r="BE166" s="134"/>
      <c r="BF166" s="132"/>
      <c r="BG166" s="132"/>
      <c r="BH166" s="133"/>
      <c r="BI166" s="135" t="e">
        <f aca="false">AZ166-AY166</f>
        <v>#DIV/0!</v>
      </c>
      <c r="BJ166" s="136" t="e">
        <f aca="false">AZ166/AY166</f>
        <v>#DIV/0!</v>
      </c>
      <c r="BK166" s="430"/>
      <c r="BL166" s="134"/>
      <c r="BM166" s="132"/>
      <c r="BN166" s="246"/>
      <c r="BO166" s="262"/>
      <c r="BP166" s="261"/>
      <c r="BQ166" s="362"/>
      <c r="BR166" s="264"/>
      <c r="BS166" s="262"/>
      <c r="BT166" s="261"/>
      <c r="BU166" s="263"/>
      <c r="BV166" s="264"/>
      <c r="BW166" s="363"/>
      <c r="BX166" s="265"/>
      <c r="BY166" s="266"/>
      <c r="BZ166" s="261"/>
      <c r="CA166" s="267"/>
      <c r="CB166" s="144"/>
      <c r="CC166" s="437"/>
      <c r="CD166" s="431"/>
      <c r="CE166" s="268"/>
      <c r="CF166" s="366"/>
      <c r="CG166" s="366"/>
      <c r="CH166" s="366"/>
      <c r="CI166" s="366"/>
      <c r="CJ166" s="366"/>
      <c r="CK166" s="366"/>
      <c r="CL166" s="367"/>
      <c r="CM166" s="367"/>
      <c r="CN166" s="367"/>
      <c r="CO166" s="367"/>
      <c r="CP166" s="367"/>
      <c r="CQ166" s="367"/>
      <c r="CR166" s="367"/>
      <c r="CS166" s="367"/>
      <c r="CT166" s="367"/>
      <c r="CU166" s="367"/>
      <c r="CV166" s="367"/>
      <c r="CW166" s="367"/>
      <c r="CX166" s="367"/>
      <c r="CY166" s="367"/>
      <c r="CZ166" s="142" t="n">
        <f aca="false">CZ164/CZ165/12*1000</f>
        <v>31552.3684210526</v>
      </c>
      <c r="DA166" s="142" t="n">
        <f aca="false">DA164/DA165/12*1000</f>
        <v>31552.3684210526</v>
      </c>
    </row>
    <row r="167" customFormat="false" ht="12" hidden="false" customHeight="false" outlineLevel="0" collapsed="false">
      <c r="A167" s="230"/>
      <c r="B167" s="256" t="s">
        <v>62</v>
      </c>
      <c r="C167" s="257" t="s">
        <v>41</v>
      </c>
      <c r="D167" s="144" t="n">
        <v>659.62</v>
      </c>
      <c r="E167" s="142" t="n">
        <v>553.435</v>
      </c>
      <c r="F167" s="433" t="n">
        <v>730.18</v>
      </c>
      <c r="G167" s="434" t="n">
        <v>307.75</v>
      </c>
      <c r="H167" s="126" t="n">
        <v>282</v>
      </c>
      <c r="I167" s="434" t="n">
        <v>73.32</v>
      </c>
      <c r="J167" s="434" t="n">
        <v>208.68</v>
      </c>
      <c r="K167" s="126" t="n">
        <f aca="false">F167/12</f>
        <v>60.8483333333333</v>
      </c>
      <c r="L167" s="126" t="n">
        <v>43.0985</v>
      </c>
      <c r="M167" s="126" t="n">
        <f aca="false">G167/12</f>
        <v>25.6458333333333</v>
      </c>
      <c r="N167" s="126" t="n">
        <v>22.4895</v>
      </c>
      <c r="O167" s="126"/>
      <c r="P167" s="126"/>
      <c r="Q167" s="126" t="n">
        <f aca="false">I167/12</f>
        <v>6.11</v>
      </c>
      <c r="R167" s="126" t="n">
        <v>5.357</v>
      </c>
      <c r="S167" s="126" t="n">
        <f aca="false">J167/12</f>
        <v>17.39</v>
      </c>
      <c r="T167" s="126" t="n">
        <v>15.253</v>
      </c>
      <c r="U167" s="126"/>
      <c r="V167" s="126"/>
      <c r="W167" s="126" t="n">
        <f aca="false">N167-M167</f>
        <v>-3.15633333333333</v>
      </c>
      <c r="X167" s="179" t="n">
        <f aca="false">N167/M167</f>
        <v>0.876926076360682</v>
      </c>
      <c r="Y167" s="126" t="n">
        <v>49.15</v>
      </c>
      <c r="Z167" s="126" t="n">
        <v>57.07</v>
      </c>
      <c r="AA167" s="126" t="n">
        <v>25.65</v>
      </c>
      <c r="AB167" s="126"/>
      <c r="AC167" s="126" t="n">
        <v>6.11</v>
      </c>
      <c r="AD167" s="126"/>
      <c r="AE167" s="126" t="n">
        <v>17.39</v>
      </c>
      <c r="AF167" s="126"/>
      <c r="AG167" s="126"/>
      <c r="AH167" s="126"/>
      <c r="AI167" s="126" t="n">
        <f aca="false">AB167-AA167</f>
        <v>-25.65</v>
      </c>
      <c r="AJ167" s="180" t="n">
        <f aca="false">AB167/AA167</f>
        <v>0</v>
      </c>
      <c r="AK167" s="126" t="n">
        <v>49.15</v>
      </c>
      <c r="AL167" s="126" t="n">
        <v>57.07</v>
      </c>
      <c r="AM167" s="126" t="n">
        <v>25.65</v>
      </c>
      <c r="AN167" s="126"/>
      <c r="AO167" s="126" t="n">
        <v>6.11</v>
      </c>
      <c r="AP167" s="126"/>
      <c r="AQ167" s="126" t="n">
        <v>17.39</v>
      </c>
      <c r="AR167" s="126"/>
      <c r="AS167" s="126"/>
      <c r="AT167" s="126"/>
      <c r="AU167" s="126" t="n">
        <f aca="false">AN167-AM167</f>
        <v>-25.65</v>
      </c>
      <c r="AV167" s="180" t="n">
        <f aca="false">AN167/AM167</f>
        <v>0</v>
      </c>
      <c r="AW167" s="142" t="n">
        <f aca="false">F167/2</f>
        <v>365.09</v>
      </c>
      <c r="AX167" s="142" t="n">
        <v>730.18</v>
      </c>
      <c r="AY167" s="134"/>
      <c r="AZ167" s="132" t="n">
        <v>474.05</v>
      </c>
      <c r="BA167" s="132" t="n">
        <f aca="false">BA164*20.3/100</f>
        <v>0</v>
      </c>
      <c r="BB167" s="132" t="n">
        <v>196.42</v>
      </c>
      <c r="BC167" s="132" t="n">
        <f aca="false">BC164*20.3/100</f>
        <v>0</v>
      </c>
      <c r="BD167" s="133" t="n">
        <v>12.02</v>
      </c>
      <c r="BE167" s="134" t="n">
        <f aca="false">BE164*20.3/100</f>
        <v>62.02056</v>
      </c>
      <c r="BF167" s="132" t="n">
        <f aca="false">BF164*20.3/100</f>
        <v>52.95458</v>
      </c>
      <c r="BG167" s="132"/>
      <c r="BH167" s="133"/>
      <c r="BI167" s="135" t="n">
        <f aca="false">AZ167-AY167</f>
        <v>474.05</v>
      </c>
      <c r="BJ167" s="136" t="e">
        <f aca="false">AZ167/AY167</f>
        <v>#DIV/0!</v>
      </c>
      <c r="BK167" s="430"/>
      <c r="BL167" s="134" t="n">
        <v>57.07218</v>
      </c>
      <c r="BM167" s="132"/>
      <c r="BN167" s="246"/>
      <c r="BO167" s="262"/>
      <c r="BP167" s="261"/>
      <c r="BQ167" s="263"/>
      <c r="BR167" s="264"/>
      <c r="BS167" s="262"/>
      <c r="BT167" s="261"/>
      <c r="BU167" s="263"/>
      <c r="BV167" s="264"/>
      <c r="BW167" s="140"/>
      <c r="BX167" s="265" t="n">
        <f aca="false">E167</f>
        <v>553.435</v>
      </c>
      <c r="BY167" s="266" t="n">
        <f aca="false">L167+BL167+BP167+BT167</f>
        <v>100.17068</v>
      </c>
      <c r="BZ167" s="261" t="n">
        <f aca="false">BY167-BX167</f>
        <v>-453.26432</v>
      </c>
      <c r="CA167" s="267" t="n">
        <f aca="false">BY167/BX167</f>
        <v>0.180998093723744</v>
      </c>
      <c r="CB167" s="144" t="n">
        <f aca="false">BY167-D167</f>
        <v>-559.44932</v>
      </c>
      <c r="CC167" s="145" t="n">
        <f aca="false">BY167-CD167</f>
        <v>12.66068</v>
      </c>
      <c r="CD167" s="431" t="n">
        <v>87.51</v>
      </c>
      <c r="CE167" s="268"/>
      <c r="CF167" s="269"/>
      <c r="CG167" s="269"/>
      <c r="CH167" s="269"/>
      <c r="CI167" s="269"/>
      <c r="CJ167" s="269"/>
      <c r="CK167" s="269"/>
      <c r="CL167" s="270"/>
      <c r="CM167" s="270"/>
      <c r="CN167" s="270"/>
      <c r="CO167" s="270"/>
      <c r="CP167" s="270"/>
      <c r="CQ167" s="270"/>
      <c r="CR167" s="270"/>
      <c r="CS167" s="270"/>
      <c r="CT167" s="270"/>
      <c r="CU167" s="270"/>
      <c r="CV167" s="270"/>
      <c r="CW167" s="270"/>
      <c r="CX167" s="270"/>
      <c r="CY167" s="270"/>
      <c r="CZ167" s="142" t="n">
        <f aca="false">CZ164*20.3/100</f>
        <v>730.18491</v>
      </c>
      <c r="DA167" s="142" t="n">
        <f aca="false">DA164*20.3/100</f>
        <v>730.18491</v>
      </c>
    </row>
    <row r="168" customFormat="false" ht="12" hidden="true" customHeight="false" outlineLevel="0" collapsed="false">
      <c r="A168" s="404" t="s">
        <v>179</v>
      </c>
      <c r="B168" s="200" t="s">
        <v>180</v>
      </c>
      <c r="C168" s="201" t="s">
        <v>41</v>
      </c>
      <c r="D168" s="405" t="e">
        <f aca="false">D171+#REF!</f>
        <v>#REF!</v>
      </c>
      <c r="E168" s="406" t="n">
        <f aca="false">SUM(E169:E171)</f>
        <v>3.83</v>
      </c>
      <c r="F168" s="438"/>
      <c r="G168" s="408" t="e">
        <f aca="false">G171+#REF!</f>
        <v>#REF!</v>
      </c>
      <c r="H168" s="408" t="e">
        <f aca="false">H171+#REF!</f>
        <v>#REF!</v>
      </c>
      <c r="I168" s="408" t="e">
        <f aca="false">I171+#REF!</f>
        <v>#REF!</v>
      </c>
      <c r="J168" s="408" t="e">
        <f aca="false">J171+#REF!</f>
        <v>#REF!</v>
      </c>
      <c r="K168" s="409" t="e">
        <f aca="false">K171+#REF!</f>
        <v>#REF!</v>
      </c>
      <c r="L168" s="409" t="e">
        <f aca="false">L171+#REF!</f>
        <v>#REF!</v>
      </c>
      <c r="M168" s="409" t="e">
        <f aca="false">M171+#REF!</f>
        <v>#REF!</v>
      </c>
      <c r="N168" s="409" t="e">
        <f aca="false">N171+#REF!</f>
        <v>#REF!</v>
      </c>
      <c r="O168" s="409"/>
      <c r="P168" s="409"/>
      <c r="Q168" s="409" t="n">
        <v>136.48</v>
      </c>
      <c r="R168" s="409" t="e">
        <f aca="false">R171+#REF!</f>
        <v>#REF!</v>
      </c>
      <c r="S168" s="409" t="e">
        <f aca="false">S171+#REF!</f>
        <v>#REF!</v>
      </c>
      <c r="T168" s="409" t="e">
        <f aca="false">T171+#REF!</f>
        <v>#REF!</v>
      </c>
      <c r="U168" s="409"/>
      <c r="V168" s="409"/>
      <c r="W168" s="409" t="e">
        <f aca="false">N168-M168</f>
        <v>#REF!</v>
      </c>
      <c r="X168" s="410" t="e">
        <f aca="false">N168/M168</f>
        <v>#REF!</v>
      </c>
      <c r="Y168" s="409" t="e">
        <f aca="false">Y171+#REF!</f>
        <v>#REF!</v>
      </c>
      <c r="Z168" s="409" t="e">
        <f aca="false">Z171+#REF!</f>
        <v>#REF!</v>
      </c>
      <c r="AA168" s="409" t="e">
        <f aca="false">AA171+#REF!</f>
        <v>#REF!</v>
      </c>
      <c r="AB168" s="409" t="e">
        <f aca="false">AB171+#REF!</f>
        <v>#REF!</v>
      </c>
      <c r="AC168" s="409" t="e">
        <f aca="false">AC171+#REF!</f>
        <v>#REF!</v>
      </c>
      <c r="AD168" s="409" t="e">
        <f aca="false">AD171+#REF!</f>
        <v>#REF!</v>
      </c>
      <c r="AE168" s="409" t="e">
        <f aca="false">AE171+#REF!</f>
        <v>#REF!</v>
      </c>
      <c r="AF168" s="409" t="e">
        <f aca="false">AF171+#REF!</f>
        <v>#REF!</v>
      </c>
      <c r="AG168" s="409"/>
      <c r="AH168" s="409"/>
      <c r="AI168" s="409" t="e">
        <f aca="false">AB168-AA168</f>
        <v>#REF!</v>
      </c>
      <c r="AJ168" s="411" t="e">
        <f aca="false">AB168/AA168</f>
        <v>#REF!</v>
      </c>
      <c r="AK168" s="409" t="e">
        <f aca="false">AK171+#REF!</f>
        <v>#REF!</v>
      </c>
      <c r="AL168" s="409" t="e">
        <f aca="false">AL171+#REF!</f>
        <v>#REF!</v>
      </c>
      <c r="AM168" s="409" t="e">
        <f aca="false">AM171+#REF!</f>
        <v>#REF!</v>
      </c>
      <c r="AN168" s="409" t="e">
        <f aca="false">AN171+#REF!</f>
        <v>#REF!</v>
      </c>
      <c r="AO168" s="409" t="e">
        <f aca="false">AO171+#REF!</f>
        <v>#REF!</v>
      </c>
      <c r="AP168" s="409" t="e">
        <f aca="false">AP171+#REF!</f>
        <v>#REF!</v>
      </c>
      <c r="AQ168" s="409" t="e">
        <f aca="false">AQ171+#REF!</f>
        <v>#REF!</v>
      </c>
      <c r="AR168" s="409" t="e">
        <f aca="false">AR171+#REF!</f>
        <v>#REF!</v>
      </c>
      <c r="AS168" s="409"/>
      <c r="AT168" s="409"/>
      <c r="AU168" s="409" t="e">
        <f aca="false">AN168-AM168</f>
        <v>#REF!</v>
      </c>
      <c r="AV168" s="411" t="e">
        <f aca="false">AN168/AM168</f>
        <v>#REF!</v>
      </c>
      <c r="AW168" s="406" t="n">
        <f aca="false">F168/2</f>
        <v>0</v>
      </c>
      <c r="AX168" s="406"/>
      <c r="AY168" s="412" t="e">
        <f aca="false">AY171+#REF!</f>
        <v>#REF!</v>
      </c>
      <c r="AZ168" s="216" t="n">
        <f aca="false">SUM(AZ169:AZ171)</f>
        <v>3.88</v>
      </c>
      <c r="BA168" s="216" t="n">
        <f aca="false">SUM(BA171)</f>
        <v>0</v>
      </c>
      <c r="BB168" s="216" t="n">
        <f aca="false">SUM(BB169:BB171)</f>
        <v>1.36099999999</v>
      </c>
      <c r="BC168" s="216" t="n">
        <f aca="false">SUM(BC171)</f>
        <v>0</v>
      </c>
      <c r="BD168" s="413" t="n">
        <f aca="false">SUM(BD169:BD171)</f>
        <v>0.24</v>
      </c>
      <c r="BE168" s="412" t="n">
        <f aca="false">SUM(BE169:BE171)</f>
        <v>0.06</v>
      </c>
      <c r="BF168" s="216" t="n">
        <f aca="false">SUM(BF171)</f>
        <v>0</v>
      </c>
      <c r="BG168" s="216"/>
      <c r="BH168" s="413"/>
      <c r="BI168" s="110" t="e">
        <f aca="false">AZ168-AY168</f>
        <v>#REF!</v>
      </c>
      <c r="BJ168" s="414" t="e">
        <f aca="false">AZ168/AY168</f>
        <v>#REF!</v>
      </c>
      <c r="BK168" s="415"/>
      <c r="BL168" s="412" t="e">
        <f aca="false">BL171+#REF!</f>
        <v>#REF!</v>
      </c>
      <c r="BM168" s="216"/>
      <c r="BN168" s="217"/>
      <c r="BO168" s="416"/>
      <c r="BP168" s="417"/>
      <c r="BQ168" s="418"/>
      <c r="BR168" s="419"/>
      <c r="BS168" s="416"/>
      <c r="BT168" s="417"/>
      <c r="BU168" s="418"/>
      <c r="BV168" s="419"/>
      <c r="BW168" s="420" t="n">
        <f aca="false">BW171</f>
        <v>0</v>
      </c>
      <c r="BX168" s="421" t="n">
        <f aca="false">E168</f>
        <v>3.83</v>
      </c>
      <c r="BY168" s="422" t="e">
        <f aca="false">L168+BL168+BP168+BT168</f>
        <v>#REF!</v>
      </c>
      <c r="BZ168" s="417" t="e">
        <f aca="false">BY168-BX168</f>
        <v>#REF!</v>
      </c>
      <c r="CA168" s="423" t="e">
        <f aca="false">BY168/BX168</f>
        <v>#REF!</v>
      </c>
      <c r="CB168" s="225" t="e">
        <f aca="false">BY168-D168</f>
        <v>#REF!</v>
      </c>
      <c r="CC168" s="424" t="e">
        <f aca="false">CC171+#REF!</f>
        <v>#REF!</v>
      </c>
      <c r="CD168" s="425" t="e">
        <f aca="false">CD171+#REF!</f>
        <v>#REF!</v>
      </c>
      <c r="CE168" s="426"/>
      <c r="CF168" s="427"/>
      <c r="CG168" s="427"/>
      <c r="CH168" s="427"/>
      <c r="CI168" s="427"/>
      <c r="CJ168" s="427"/>
      <c r="CK168" s="427"/>
      <c r="CL168" s="428"/>
      <c r="CM168" s="428"/>
      <c r="CN168" s="428"/>
      <c r="CO168" s="428"/>
      <c r="CP168" s="428"/>
      <c r="CQ168" s="428"/>
      <c r="CR168" s="428"/>
      <c r="CS168" s="428"/>
      <c r="CT168" s="428"/>
      <c r="CU168" s="428"/>
      <c r="CV168" s="428"/>
      <c r="CW168" s="428"/>
      <c r="CX168" s="428"/>
      <c r="CY168" s="428"/>
      <c r="CZ168" s="406"/>
      <c r="DA168" s="406"/>
    </row>
    <row r="169" customFormat="false" ht="12" hidden="true" customHeight="false" outlineLevel="0" collapsed="false">
      <c r="A169" s="230"/>
      <c r="B169" s="256" t="s">
        <v>181</v>
      </c>
      <c r="C169" s="257" t="s">
        <v>41</v>
      </c>
      <c r="D169" s="144" t="n">
        <v>70.2</v>
      </c>
      <c r="E169" s="142" t="n">
        <v>2.53</v>
      </c>
      <c r="F169" s="142" t="n">
        <v>6</v>
      </c>
      <c r="G169" s="126"/>
      <c r="H169" s="126"/>
      <c r="I169" s="126"/>
      <c r="J169" s="126"/>
      <c r="K169" s="434"/>
      <c r="L169" s="126"/>
      <c r="M169" s="126"/>
      <c r="N169" s="126"/>
      <c r="O169" s="126"/>
      <c r="P169" s="126"/>
      <c r="Q169" s="126"/>
      <c r="R169" s="126"/>
      <c r="S169" s="126"/>
      <c r="T169" s="126"/>
      <c r="U169" s="126"/>
      <c r="V169" s="126"/>
      <c r="W169" s="126"/>
      <c r="X169" s="179"/>
      <c r="Y169" s="434"/>
      <c r="Z169" s="126"/>
      <c r="AA169" s="126"/>
      <c r="AB169" s="126"/>
      <c r="AC169" s="126"/>
      <c r="AD169" s="126"/>
      <c r="AE169" s="126"/>
      <c r="AF169" s="126"/>
      <c r="AG169" s="126"/>
      <c r="AH169" s="126"/>
      <c r="AI169" s="126"/>
      <c r="AJ169" s="180"/>
      <c r="AK169" s="434"/>
      <c r="AL169" s="126"/>
      <c r="AM169" s="126"/>
      <c r="AN169" s="126"/>
      <c r="AO169" s="126"/>
      <c r="AP169" s="126"/>
      <c r="AQ169" s="126"/>
      <c r="AR169" s="126"/>
      <c r="AS169" s="126"/>
      <c r="AT169" s="126"/>
      <c r="AU169" s="126"/>
      <c r="AV169" s="180"/>
      <c r="AW169" s="142"/>
      <c r="AX169" s="142" t="n">
        <f aca="false">SUM(AZ169,BB169,BD169)</f>
        <v>2.2509</v>
      </c>
      <c r="AY169" s="134"/>
      <c r="AZ169" s="132" t="n">
        <v>1.42</v>
      </c>
      <c r="BA169" s="132"/>
      <c r="BB169" s="132" t="n">
        <v>0.7109</v>
      </c>
      <c r="BC169" s="132"/>
      <c r="BD169" s="133" t="n">
        <v>0.12</v>
      </c>
      <c r="BE169" s="134"/>
      <c r="BF169" s="132"/>
      <c r="BG169" s="132"/>
      <c r="BH169" s="133"/>
      <c r="BI169" s="135" t="n">
        <f aca="false">AZ169-AY169</f>
        <v>1.42</v>
      </c>
      <c r="BJ169" s="136"/>
      <c r="BK169" s="430"/>
      <c r="BL169" s="134"/>
      <c r="BM169" s="132"/>
      <c r="BN169" s="246"/>
      <c r="BO169" s="262"/>
      <c r="BP169" s="261"/>
      <c r="BQ169" s="263"/>
      <c r="BR169" s="264"/>
      <c r="BS169" s="262"/>
      <c r="BT169" s="261"/>
      <c r="BU169" s="285"/>
      <c r="BV169" s="264"/>
      <c r="BW169" s="140"/>
      <c r="BX169" s="265"/>
      <c r="BY169" s="266" t="n">
        <f aca="false">L169+BL169+BP169+BT169</f>
        <v>0</v>
      </c>
      <c r="BZ169" s="286"/>
      <c r="CA169" s="267"/>
      <c r="CB169" s="144" t="n">
        <f aca="false">BY169-D169</f>
        <v>-70.2</v>
      </c>
      <c r="CC169" s="437" t="n">
        <v>70.2</v>
      </c>
      <c r="CD169" s="431"/>
      <c r="CE169" s="268"/>
      <c r="CF169" s="269"/>
      <c r="CG169" s="269"/>
      <c r="CH169" s="269"/>
      <c r="CI169" s="269"/>
      <c r="CJ169" s="269"/>
      <c r="CK169" s="269"/>
      <c r="CL169" s="270"/>
      <c r="CM169" s="270"/>
      <c r="CN169" s="270"/>
      <c r="CO169" s="270"/>
      <c r="CP169" s="270"/>
      <c r="CQ169" s="270"/>
      <c r="CR169" s="270"/>
      <c r="CS169" s="270"/>
      <c r="CT169" s="270"/>
      <c r="CU169" s="270"/>
      <c r="CV169" s="270"/>
      <c r="CW169" s="270"/>
      <c r="CX169" s="270"/>
      <c r="CY169" s="270"/>
      <c r="CZ169" s="142" t="n">
        <v>2.5</v>
      </c>
      <c r="DA169" s="142" t="n">
        <v>2.5</v>
      </c>
    </row>
    <row r="170" customFormat="false" ht="12" hidden="true" customHeight="false" outlineLevel="0" collapsed="false">
      <c r="A170" s="230"/>
      <c r="B170" s="256" t="s">
        <v>182</v>
      </c>
      <c r="C170" s="257" t="s">
        <v>41</v>
      </c>
      <c r="D170" s="144"/>
      <c r="E170" s="142"/>
      <c r="F170" s="142" t="n">
        <v>3</v>
      </c>
      <c r="G170" s="126"/>
      <c r="H170" s="126"/>
      <c r="I170" s="126"/>
      <c r="J170" s="126"/>
      <c r="K170" s="434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79"/>
      <c r="Y170" s="434"/>
      <c r="Z170" s="126"/>
      <c r="AA170" s="126"/>
      <c r="AB170" s="126"/>
      <c r="AC170" s="126"/>
      <c r="AD170" s="126"/>
      <c r="AE170" s="126"/>
      <c r="AF170" s="126"/>
      <c r="AG170" s="126"/>
      <c r="AH170" s="126"/>
      <c r="AI170" s="126"/>
      <c r="AJ170" s="180"/>
      <c r="AK170" s="434"/>
      <c r="AL170" s="126"/>
      <c r="AM170" s="126"/>
      <c r="AN170" s="126"/>
      <c r="AO170" s="126"/>
      <c r="AP170" s="126"/>
      <c r="AQ170" s="126"/>
      <c r="AR170" s="126"/>
      <c r="AS170" s="126"/>
      <c r="AT170" s="126"/>
      <c r="AU170" s="126"/>
      <c r="AV170" s="180"/>
      <c r="AW170" s="142"/>
      <c r="AX170" s="142" t="n">
        <f aca="false">SUM(AZ170,BB170,BD170)</f>
        <v>1.3</v>
      </c>
      <c r="AY170" s="134"/>
      <c r="AZ170" s="132" t="n">
        <v>1.3</v>
      </c>
      <c r="BA170" s="132"/>
      <c r="BB170" s="132"/>
      <c r="BC170" s="132"/>
      <c r="BD170" s="133"/>
      <c r="BE170" s="134"/>
      <c r="BF170" s="132"/>
      <c r="BG170" s="132"/>
      <c r="BH170" s="133"/>
      <c r="BI170" s="135"/>
      <c r="BJ170" s="136"/>
      <c r="BK170" s="430"/>
      <c r="BL170" s="134"/>
      <c r="BM170" s="132"/>
      <c r="BN170" s="246"/>
      <c r="BO170" s="262"/>
      <c r="BP170" s="261"/>
      <c r="BQ170" s="263"/>
      <c r="BR170" s="264"/>
      <c r="BS170" s="262"/>
      <c r="BT170" s="261"/>
      <c r="BU170" s="285"/>
      <c r="BV170" s="264"/>
      <c r="BW170" s="140"/>
      <c r="BX170" s="265"/>
      <c r="BY170" s="266"/>
      <c r="BZ170" s="286"/>
      <c r="CA170" s="267"/>
      <c r="CB170" s="144"/>
      <c r="CC170" s="437"/>
      <c r="CD170" s="431"/>
      <c r="CE170" s="268"/>
      <c r="CF170" s="269"/>
      <c r="CG170" s="269"/>
      <c r="CH170" s="269"/>
      <c r="CI170" s="269"/>
      <c r="CJ170" s="269"/>
      <c r="CK170" s="269"/>
      <c r="CL170" s="270"/>
      <c r="CM170" s="270"/>
      <c r="CN170" s="270"/>
      <c r="CO170" s="270"/>
      <c r="CP170" s="270"/>
      <c r="CQ170" s="270"/>
      <c r="CR170" s="270"/>
      <c r="CS170" s="270"/>
      <c r="CT170" s="270"/>
      <c r="CU170" s="270"/>
      <c r="CV170" s="270"/>
      <c r="CW170" s="270"/>
      <c r="CX170" s="270"/>
      <c r="CY170" s="270"/>
      <c r="CZ170" s="142" t="n">
        <v>1.5</v>
      </c>
      <c r="DA170" s="142" t="n">
        <v>1.5</v>
      </c>
    </row>
    <row r="171" customFormat="false" ht="12" hidden="true" customHeight="false" outlineLevel="0" collapsed="false">
      <c r="A171" s="230"/>
      <c r="B171" s="256" t="s">
        <v>183</v>
      </c>
      <c r="C171" s="257" t="s">
        <v>41</v>
      </c>
      <c r="D171" s="144" t="n">
        <v>70.2</v>
      </c>
      <c r="E171" s="142" t="n">
        <v>1.3</v>
      </c>
      <c r="F171" s="142" t="n">
        <v>15</v>
      </c>
      <c r="G171" s="126"/>
      <c r="H171" s="126"/>
      <c r="I171" s="126"/>
      <c r="J171" s="126"/>
      <c r="K171" s="434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79"/>
      <c r="Y171" s="434"/>
      <c r="Z171" s="126"/>
      <c r="AA171" s="126"/>
      <c r="AB171" s="126"/>
      <c r="AC171" s="126"/>
      <c r="AD171" s="126"/>
      <c r="AE171" s="126"/>
      <c r="AF171" s="126"/>
      <c r="AG171" s="126"/>
      <c r="AH171" s="126"/>
      <c r="AI171" s="126"/>
      <c r="AJ171" s="180"/>
      <c r="AK171" s="434"/>
      <c r="AL171" s="126"/>
      <c r="AM171" s="126"/>
      <c r="AN171" s="126"/>
      <c r="AO171" s="126"/>
      <c r="AP171" s="126"/>
      <c r="AQ171" s="126"/>
      <c r="AR171" s="126"/>
      <c r="AS171" s="126"/>
      <c r="AT171" s="126"/>
      <c r="AU171" s="126"/>
      <c r="AV171" s="180"/>
      <c r="AW171" s="142"/>
      <c r="AX171" s="142" t="n">
        <f aca="false">SUM(AZ171,BB171,BD171)</f>
        <v>1.93009999999</v>
      </c>
      <c r="AY171" s="134"/>
      <c r="AZ171" s="132" t="n">
        <v>1.16</v>
      </c>
      <c r="BA171" s="132"/>
      <c r="BB171" s="132" t="n">
        <v>0.65009999999</v>
      </c>
      <c r="BC171" s="132"/>
      <c r="BD171" s="133" t="n">
        <v>0.12</v>
      </c>
      <c r="BE171" s="134" t="n">
        <v>0.06</v>
      </c>
      <c r="BF171" s="132"/>
      <c r="BG171" s="132"/>
      <c r="BH171" s="133"/>
      <c r="BI171" s="135" t="n">
        <f aca="false">AZ171-AY171</f>
        <v>1.16</v>
      </c>
      <c r="BJ171" s="136"/>
      <c r="BK171" s="430"/>
      <c r="BL171" s="134"/>
      <c r="BM171" s="132"/>
      <c r="BN171" s="246"/>
      <c r="BO171" s="262"/>
      <c r="BP171" s="261"/>
      <c r="BQ171" s="263"/>
      <c r="BR171" s="264"/>
      <c r="BS171" s="262"/>
      <c r="BT171" s="261"/>
      <c r="BU171" s="285"/>
      <c r="BV171" s="264"/>
      <c r="BW171" s="140"/>
      <c r="BX171" s="265"/>
      <c r="BY171" s="266" t="n">
        <f aca="false">L171+BL171+BP171+BT171</f>
        <v>0</v>
      </c>
      <c r="BZ171" s="286"/>
      <c r="CA171" s="267"/>
      <c r="CB171" s="144" t="n">
        <f aca="false">BY171-D171</f>
        <v>-70.2</v>
      </c>
      <c r="CC171" s="437" t="n">
        <v>70.2</v>
      </c>
      <c r="CD171" s="431"/>
      <c r="CE171" s="268"/>
      <c r="CF171" s="269"/>
      <c r="CG171" s="269"/>
      <c r="CH171" s="269"/>
      <c r="CI171" s="269"/>
      <c r="CJ171" s="269"/>
      <c r="CK171" s="269"/>
      <c r="CL171" s="270"/>
      <c r="CM171" s="270"/>
      <c r="CN171" s="270"/>
      <c r="CO171" s="270"/>
      <c r="CP171" s="270"/>
      <c r="CQ171" s="270"/>
      <c r="CR171" s="270"/>
      <c r="CS171" s="270"/>
      <c r="CT171" s="270"/>
      <c r="CU171" s="270"/>
      <c r="CV171" s="270"/>
      <c r="CW171" s="270"/>
      <c r="CX171" s="270"/>
      <c r="CY171" s="270"/>
      <c r="CZ171" s="142" t="n">
        <v>2</v>
      </c>
      <c r="DA171" s="142" t="n">
        <v>2</v>
      </c>
    </row>
    <row r="172" customFormat="false" ht="12" hidden="false" customHeight="false" outlineLevel="0" collapsed="false">
      <c r="A172" s="404" t="s">
        <v>179</v>
      </c>
      <c r="B172" s="200" t="s">
        <v>154</v>
      </c>
      <c r="C172" s="201" t="s">
        <v>41</v>
      </c>
      <c r="D172" s="405" t="e">
        <f aca="false">#REF!+D177</f>
        <v>#REF!</v>
      </c>
      <c r="E172" s="406" t="n">
        <f aca="false">SUM(E173:E221)</f>
        <v>434.33</v>
      </c>
      <c r="F172" s="438" t="n">
        <f aca="false">1404.11+214.35</f>
        <v>1618.46</v>
      </c>
      <c r="G172" s="408" t="e">
        <f aca="false">#REF!+G177</f>
        <v>#REF!</v>
      </c>
      <c r="H172" s="408" t="e">
        <f aca="false">#REF!+H177</f>
        <v>#REF!</v>
      </c>
      <c r="I172" s="408" t="e">
        <f aca="false">#REF!+I177</f>
        <v>#REF!</v>
      </c>
      <c r="J172" s="408" t="e">
        <f aca="false">#REF!+J177</f>
        <v>#REF!</v>
      </c>
      <c r="K172" s="409" t="e">
        <f aca="false">#REF!+K177</f>
        <v>#REF!</v>
      </c>
      <c r="L172" s="409" t="e">
        <f aca="false">#REF!+L177</f>
        <v>#REF!</v>
      </c>
      <c r="M172" s="409" t="e">
        <f aca="false">#REF!+M177</f>
        <v>#REF!</v>
      </c>
      <c r="N172" s="409" t="e">
        <f aca="false">#REF!+N177</f>
        <v>#REF!</v>
      </c>
      <c r="O172" s="409"/>
      <c r="P172" s="409"/>
      <c r="Q172" s="409" t="n">
        <v>136.48</v>
      </c>
      <c r="R172" s="409" t="e">
        <f aca="false">#REF!+R177</f>
        <v>#REF!</v>
      </c>
      <c r="S172" s="409" t="e">
        <f aca="false">#REF!+S177</f>
        <v>#REF!</v>
      </c>
      <c r="T172" s="409" t="e">
        <f aca="false">#REF!+T177</f>
        <v>#REF!</v>
      </c>
      <c r="U172" s="409"/>
      <c r="V172" s="409"/>
      <c r="W172" s="409" t="e">
        <f aca="false">N172-M172</f>
        <v>#REF!</v>
      </c>
      <c r="X172" s="410" t="e">
        <f aca="false">N172/M172</f>
        <v>#REF!</v>
      </c>
      <c r="Y172" s="409" t="e">
        <f aca="false">#REF!+Y177</f>
        <v>#REF!</v>
      </c>
      <c r="Z172" s="409" t="e">
        <f aca="false">#REF!+Z177</f>
        <v>#REF!</v>
      </c>
      <c r="AA172" s="409" t="e">
        <f aca="false">#REF!+AA177</f>
        <v>#REF!</v>
      </c>
      <c r="AB172" s="409" t="e">
        <f aca="false">#REF!+AB177</f>
        <v>#REF!</v>
      </c>
      <c r="AC172" s="409" t="e">
        <f aca="false">#REF!+AC177</f>
        <v>#REF!</v>
      </c>
      <c r="AD172" s="409" t="e">
        <f aca="false">#REF!+AD177</f>
        <v>#REF!</v>
      </c>
      <c r="AE172" s="409" t="e">
        <f aca="false">#REF!+AE177</f>
        <v>#REF!</v>
      </c>
      <c r="AF172" s="409" t="e">
        <f aca="false">#REF!+AF177</f>
        <v>#REF!</v>
      </c>
      <c r="AG172" s="409"/>
      <c r="AH172" s="409"/>
      <c r="AI172" s="409" t="e">
        <f aca="false">AB172-AA172</f>
        <v>#REF!</v>
      </c>
      <c r="AJ172" s="411" t="e">
        <f aca="false">AB172/AA172</f>
        <v>#REF!</v>
      </c>
      <c r="AK172" s="409" t="e">
        <f aca="false">#REF!+AK177</f>
        <v>#REF!</v>
      </c>
      <c r="AL172" s="409" t="e">
        <f aca="false">#REF!+AL177</f>
        <v>#REF!</v>
      </c>
      <c r="AM172" s="409" t="e">
        <f aca="false">#REF!+AM177</f>
        <v>#REF!</v>
      </c>
      <c r="AN172" s="409" t="e">
        <f aca="false">#REF!+AN177</f>
        <v>#REF!</v>
      </c>
      <c r="AO172" s="409" t="e">
        <f aca="false">#REF!+AO177</f>
        <v>#REF!</v>
      </c>
      <c r="AP172" s="409" t="e">
        <f aca="false">#REF!+AP177</f>
        <v>#REF!</v>
      </c>
      <c r="AQ172" s="409" t="e">
        <f aca="false">#REF!+AQ177</f>
        <v>#REF!</v>
      </c>
      <c r="AR172" s="409" t="e">
        <f aca="false">#REF!+AR177</f>
        <v>#REF!</v>
      </c>
      <c r="AS172" s="409"/>
      <c r="AT172" s="409"/>
      <c r="AU172" s="409" t="e">
        <f aca="false">AN172-AM172</f>
        <v>#REF!</v>
      </c>
      <c r="AV172" s="411" t="e">
        <f aca="false">AN172/AM172</f>
        <v>#REF!</v>
      </c>
      <c r="AW172" s="406" t="n">
        <f aca="false">F172/2</f>
        <v>809.23</v>
      </c>
      <c r="AX172" s="406" t="n">
        <f aca="false">1311.06+10.66+202.74</f>
        <v>1524.46</v>
      </c>
      <c r="AY172" s="412" t="e">
        <f aca="false">#REF!+AY177</f>
        <v>#REF!</v>
      </c>
      <c r="AZ172" s="216" t="n">
        <f aca="false">SUM(AZ173:AZ221)</f>
        <v>420.11</v>
      </c>
      <c r="BA172" s="216" t="n">
        <f aca="false">SUM(BA173:BA221)</f>
        <v>0</v>
      </c>
      <c r="BB172" s="216" t="n">
        <f aca="false">SUM(BB173:BB221)</f>
        <v>209.14</v>
      </c>
      <c r="BC172" s="216" t="n">
        <f aca="false">SUM(BC173:BC221)</f>
        <v>0</v>
      </c>
      <c r="BD172" s="413" t="n">
        <f aca="false">SUM(BD173:BD221)</f>
        <v>46.87</v>
      </c>
      <c r="BE172" s="412" t="n">
        <f aca="false">SUM(BE173:BE221)</f>
        <v>1.92</v>
      </c>
      <c r="BF172" s="216" t="n">
        <f aca="false">SUM(BF173:BF221)</f>
        <v>81.94</v>
      </c>
      <c r="BG172" s="216"/>
      <c r="BH172" s="413"/>
      <c r="BI172" s="110" t="e">
        <f aca="false">AZ172-AY172</f>
        <v>#REF!</v>
      </c>
      <c r="BJ172" s="414" t="e">
        <f aca="false">AZ172/AY172</f>
        <v>#REF!</v>
      </c>
      <c r="BK172" s="415"/>
      <c r="BL172" s="412" t="e">
        <f aca="false">#REF!+BL177</f>
        <v>#REF!</v>
      </c>
      <c r="BM172" s="216"/>
      <c r="BN172" s="217"/>
      <c r="BO172" s="416"/>
      <c r="BP172" s="417"/>
      <c r="BQ172" s="418"/>
      <c r="BR172" s="419"/>
      <c r="BS172" s="416"/>
      <c r="BT172" s="417"/>
      <c r="BU172" s="418"/>
      <c r="BV172" s="419"/>
      <c r="BW172" s="420" t="e">
        <f aca="false">#REF!</f>
        <v>#REF!</v>
      </c>
      <c r="BX172" s="421" t="n">
        <f aca="false">E172</f>
        <v>434.33</v>
      </c>
      <c r="BY172" s="422" t="e">
        <f aca="false">L172+BL172+BP172+BT172</f>
        <v>#REF!</v>
      </c>
      <c r="BZ172" s="417" t="e">
        <f aca="false">BY172-BX172</f>
        <v>#REF!</v>
      </c>
      <c r="CA172" s="423" t="e">
        <f aca="false">BY172/BX172</f>
        <v>#REF!</v>
      </c>
      <c r="CB172" s="225" t="e">
        <f aca="false">BY172-D172</f>
        <v>#REF!</v>
      </c>
      <c r="CC172" s="424" t="e">
        <f aca="false">#REF!+CC177</f>
        <v>#REF!</v>
      </c>
      <c r="CD172" s="425" t="e">
        <f aca="false">#REF!+CD177</f>
        <v>#REF!</v>
      </c>
      <c r="CE172" s="426"/>
      <c r="CF172" s="427"/>
      <c r="CG172" s="427"/>
      <c r="CH172" s="427"/>
      <c r="CI172" s="427"/>
      <c r="CJ172" s="427"/>
      <c r="CK172" s="427"/>
      <c r="CL172" s="428"/>
      <c r="CM172" s="428"/>
      <c r="CN172" s="428"/>
      <c r="CO172" s="428"/>
      <c r="CP172" s="428"/>
      <c r="CQ172" s="428"/>
      <c r="CR172" s="428"/>
      <c r="CS172" s="428"/>
      <c r="CT172" s="428"/>
      <c r="CU172" s="428"/>
      <c r="CV172" s="428"/>
      <c r="CW172" s="428"/>
      <c r="CX172" s="428"/>
      <c r="CY172" s="428"/>
      <c r="CZ172" s="406" t="n">
        <v>1404.11</v>
      </c>
      <c r="DA172" s="406" t="n">
        <f aca="false">882.75+22.5+214.35</f>
        <v>1119.6</v>
      </c>
      <c r="DB172" s="148"/>
    </row>
    <row r="173" customFormat="false" ht="12" hidden="true" customHeight="false" outlineLevel="0" collapsed="false">
      <c r="A173" s="230"/>
      <c r="B173" s="256" t="s">
        <v>184</v>
      </c>
      <c r="C173" s="257" t="s">
        <v>41</v>
      </c>
      <c r="D173" s="144" t="n">
        <v>24.3</v>
      </c>
      <c r="E173" s="142"/>
      <c r="F173" s="142" t="n">
        <v>99.39</v>
      </c>
      <c r="G173" s="126"/>
      <c r="H173" s="126"/>
      <c r="I173" s="126"/>
      <c r="J173" s="126"/>
      <c r="K173" s="434"/>
      <c r="L173" s="126"/>
      <c r="M173" s="126"/>
      <c r="N173" s="126"/>
      <c r="O173" s="126"/>
      <c r="P173" s="126"/>
      <c r="Q173" s="126"/>
      <c r="R173" s="126"/>
      <c r="S173" s="126"/>
      <c r="T173" s="126"/>
      <c r="U173" s="126"/>
      <c r="V173" s="126"/>
      <c r="W173" s="126"/>
      <c r="X173" s="179"/>
      <c r="Y173" s="434"/>
      <c r="Z173" s="126"/>
      <c r="AA173" s="126"/>
      <c r="AB173" s="126"/>
      <c r="AC173" s="126"/>
      <c r="AD173" s="126"/>
      <c r="AE173" s="126"/>
      <c r="AF173" s="126"/>
      <c r="AG173" s="126"/>
      <c r="AH173" s="126"/>
      <c r="AI173" s="126"/>
      <c r="AJ173" s="180"/>
      <c r="AK173" s="434"/>
      <c r="AL173" s="126"/>
      <c r="AM173" s="126"/>
      <c r="AN173" s="126"/>
      <c r="AO173" s="126"/>
      <c r="AP173" s="126"/>
      <c r="AQ173" s="126"/>
      <c r="AR173" s="126"/>
      <c r="AS173" s="126"/>
      <c r="AT173" s="126"/>
      <c r="AU173" s="126"/>
      <c r="AV173" s="180"/>
      <c r="AW173" s="142"/>
      <c r="AX173" s="142" t="n">
        <f aca="false">29.27+31.19</f>
        <v>60.46</v>
      </c>
      <c r="AY173" s="134"/>
      <c r="AZ173" s="132" t="n">
        <v>46.39</v>
      </c>
      <c r="BA173" s="132"/>
      <c r="BB173" s="132" t="n">
        <v>10.97</v>
      </c>
      <c r="BC173" s="132"/>
      <c r="BD173" s="133" t="n">
        <v>5.33</v>
      </c>
      <c r="BE173" s="134"/>
      <c r="BF173" s="132"/>
      <c r="BG173" s="132"/>
      <c r="BH173" s="133"/>
      <c r="BI173" s="135" t="n">
        <f aca="false">AZ173-AY173</f>
        <v>46.39</v>
      </c>
      <c r="BJ173" s="136"/>
      <c r="BK173" s="430"/>
      <c r="BL173" s="134"/>
      <c r="BM173" s="132"/>
      <c r="BN173" s="246"/>
      <c r="BO173" s="262"/>
      <c r="BP173" s="261"/>
      <c r="BQ173" s="263"/>
      <c r="BR173" s="264"/>
      <c r="BS173" s="262"/>
      <c r="BT173" s="261"/>
      <c r="BU173" s="285"/>
      <c r="BV173" s="264"/>
      <c r="BW173" s="140"/>
      <c r="BX173" s="265"/>
      <c r="BY173" s="266" t="n">
        <f aca="false">L173+BL173+BP173+BT173</f>
        <v>0</v>
      </c>
      <c r="BZ173" s="286"/>
      <c r="CA173" s="267"/>
      <c r="CB173" s="144" t="n">
        <f aca="false">BY173-D173</f>
        <v>-24.3</v>
      </c>
      <c r="CC173" s="437" t="n">
        <v>24.3</v>
      </c>
      <c r="CD173" s="431"/>
      <c r="CE173" s="268"/>
      <c r="CF173" s="269"/>
      <c r="CG173" s="269"/>
      <c r="CH173" s="269"/>
      <c r="CI173" s="269"/>
      <c r="CJ173" s="269"/>
      <c r="CK173" s="269"/>
      <c r="CL173" s="270"/>
      <c r="CM173" s="270"/>
      <c r="CN173" s="270"/>
      <c r="CO173" s="270"/>
      <c r="CP173" s="270"/>
      <c r="CQ173" s="270"/>
      <c r="CR173" s="270"/>
      <c r="CS173" s="270"/>
      <c r="CT173" s="270"/>
      <c r="CU173" s="270"/>
      <c r="CV173" s="270"/>
      <c r="CW173" s="270"/>
      <c r="CX173" s="270"/>
      <c r="CY173" s="270"/>
      <c r="CZ173" s="142" t="n">
        <v>105.35</v>
      </c>
      <c r="DA173" s="142" t="n">
        <v>105.35</v>
      </c>
    </row>
    <row r="174" customFormat="false" ht="12" hidden="true" customHeight="false" outlineLevel="0" collapsed="false">
      <c r="A174" s="230"/>
      <c r="B174" s="256" t="s">
        <v>185</v>
      </c>
      <c r="C174" s="257" t="s">
        <v>41</v>
      </c>
      <c r="D174" s="144" t="n">
        <v>0.24</v>
      </c>
      <c r="E174" s="142"/>
      <c r="F174" s="142" t="n">
        <v>5.76</v>
      </c>
      <c r="G174" s="126"/>
      <c r="H174" s="126"/>
      <c r="I174" s="126"/>
      <c r="J174" s="126"/>
      <c r="K174" s="434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79"/>
      <c r="Y174" s="434"/>
      <c r="Z174" s="126"/>
      <c r="AA174" s="126"/>
      <c r="AB174" s="126"/>
      <c r="AC174" s="126"/>
      <c r="AD174" s="126"/>
      <c r="AE174" s="126"/>
      <c r="AF174" s="126"/>
      <c r="AG174" s="126"/>
      <c r="AH174" s="126"/>
      <c r="AI174" s="126"/>
      <c r="AJ174" s="180"/>
      <c r="AK174" s="434"/>
      <c r="AL174" s="126"/>
      <c r="AM174" s="126"/>
      <c r="AN174" s="126"/>
      <c r="AO174" s="126"/>
      <c r="AP174" s="126"/>
      <c r="AQ174" s="126"/>
      <c r="AR174" s="126"/>
      <c r="AS174" s="126"/>
      <c r="AT174" s="126"/>
      <c r="AU174" s="126"/>
      <c r="AV174" s="180"/>
      <c r="AW174" s="142"/>
      <c r="AX174" s="142" t="n">
        <v>4.08</v>
      </c>
      <c r="AY174" s="134"/>
      <c r="AZ174" s="132"/>
      <c r="BA174" s="132"/>
      <c r="BB174" s="132"/>
      <c r="BC174" s="132"/>
      <c r="BD174" s="133"/>
      <c r="BE174" s="134"/>
      <c r="BF174" s="132" t="n">
        <f aca="false">AX174</f>
        <v>4.08</v>
      </c>
      <c r="BG174" s="132"/>
      <c r="BH174" s="133"/>
      <c r="BI174" s="135" t="n">
        <f aca="false">AZ174-AY174</f>
        <v>0</v>
      </c>
      <c r="BJ174" s="136"/>
      <c r="BK174" s="430"/>
      <c r="BL174" s="134"/>
      <c r="BM174" s="132"/>
      <c r="BN174" s="246"/>
      <c r="BO174" s="262"/>
      <c r="BP174" s="261"/>
      <c r="BQ174" s="285"/>
      <c r="BR174" s="264"/>
      <c r="BS174" s="262"/>
      <c r="BT174" s="261"/>
      <c r="BU174" s="285"/>
      <c r="BV174" s="264"/>
      <c r="BW174" s="140"/>
      <c r="BX174" s="265"/>
      <c r="BY174" s="266" t="n">
        <f aca="false">L174+BL174+BP174+BT174</f>
        <v>0</v>
      </c>
      <c r="BZ174" s="286"/>
      <c r="CA174" s="267"/>
      <c r="CB174" s="144" t="n">
        <f aca="false">BY174-D174</f>
        <v>-0.24</v>
      </c>
      <c r="CC174" s="437" t="n">
        <v>0.24</v>
      </c>
      <c r="CD174" s="431"/>
      <c r="CE174" s="268"/>
      <c r="CF174" s="269"/>
      <c r="CG174" s="269"/>
      <c r="CH174" s="269"/>
      <c r="CI174" s="269"/>
      <c r="CJ174" s="269"/>
      <c r="CK174" s="269"/>
      <c r="CL174" s="270"/>
      <c r="CM174" s="270"/>
      <c r="CN174" s="270"/>
      <c r="CO174" s="270"/>
      <c r="CP174" s="270"/>
      <c r="CQ174" s="270"/>
      <c r="CR174" s="270"/>
      <c r="CS174" s="270"/>
      <c r="CT174" s="270"/>
      <c r="CU174" s="270"/>
      <c r="CV174" s="270"/>
      <c r="CW174" s="270"/>
      <c r="CX174" s="270"/>
      <c r="CY174" s="270"/>
      <c r="CZ174" s="142" t="n">
        <v>7</v>
      </c>
      <c r="DA174" s="142" t="n">
        <v>7</v>
      </c>
    </row>
    <row r="175" customFormat="false" ht="12" hidden="true" customHeight="false" outlineLevel="0" collapsed="false">
      <c r="A175" s="230"/>
      <c r="B175" s="256" t="s">
        <v>186</v>
      </c>
      <c r="C175" s="257" t="s">
        <v>41</v>
      </c>
      <c r="D175" s="144" t="n">
        <v>61.63</v>
      </c>
      <c r="E175" s="142" t="n">
        <v>27.14</v>
      </c>
      <c r="F175" s="142" t="n">
        <v>40</v>
      </c>
      <c r="G175" s="126" t="n">
        <v>29.62</v>
      </c>
      <c r="H175" s="126"/>
      <c r="I175" s="126"/>
      <c r="J175" s="126"/>
      <c r="K175" s="126" t="n">
        <f aca="false">F175/12</f>
        <v>3.33333333333333</v>
      </c>
      <c r="L175" s="126" t="n">
        <v>0.69</v>
      </c>
      <c r="M175" s="126" t="n">
        <f aca="false">G175/12</f>
        <v>2.46833333333333</v>
      </c>
      <c r="N175" s="126" t="n">
        <v>0.69</v>
      </c>
      <c r="O175" s="126"/>
      <c r="P175" s="126"/>
      <c r="Q175" s="126"/>
      <c r="R175" s="126"/>
      <c r="S175" s="126"/>
      <c r="T175" s="126"/>
      <c r="U175" s="126"/>
      <c r="V175" s="126"/>
      <c r="W175" s="126" t="n">
        <f aca="false">N175-M175</f>
        <v>-1.77833333333333</v>
      </c>
      <c r="X175" s="179" t="n">
        <f aca="false">N175/M175</f>
        <v>0.279540850776502</v>
      </c>
      <c r="Y175" s="126" t="n">
        <v>2.47</v>
      </c>
      <c r="Z175" s="126" t="n">
        <v>5.08</v>
      </c>
      <c r="AA175" s="126" t="n">
        <v>2.47</v>
      </c>
      <c r="AB175" s="126"/>
      <c r="AC175" s="126"/>
      <c r="AD175" s="126"/>
      <c r="AE175" s="126"/>
      <c r="AF175" s="126"/>
      <c r="AG175" s="126"/>
      <c r="AH175" s="126"/>
      <c r="AI175" s="126" t="n">
        <f aca="false">AB175-AA175</f>
        <v>-2.47</v>
      </c>
      <c r="AJ175" s="180" t="n">
        <f aca="false">AB175/AA175</f>
        <v>0</v>
      </c>
      <c r="AK175" s="126" t="n">
        <v>2.47</v>
      </c>
      <c r="AL175" s="126" t="n">
        <v>5.08</v>
      </c>
      <c r="AM175" s="126" t="n">
        <v>2.47</v>
      </c>
      <c r="AN175" s="126"/>
      <c r="AO175" s="126"/>
      <c r="AP175" s="126"/>
      <c r="AQ175" s="126"/>
      <c r="AR175" s="126"/>
      <c r="AS175" s="126"/>
      <c r="AT175" s="126"/>
      <c r="AU175" s="126" t="n">
        <f aca="false">AN175-AM175</f>
        <v>-2.47</v>
      </c>
      <c r="AV175" s="180" t="n">
        <f aca="false">AN175/AM175</f>
        <v>0</v>
      </c>
      <c r="AW175" s="142" t="n">
        <f aca="false">F175/2</f>
        <v>20</v>
      </c>
      <c r="AX175" s="142" t="n">
        <v>0.37</v>
      </c>
      <c r="AY175" s="134"/>
      <c r="AZ175" s="132" t="n">
        <v>0.58</v>
      </c>
      <c r="BA175" s="132"/>
      <c r="BB175" s="132" t="n">
        <v>0.71</v>
      </c>
      <c r="BC175" s="132"/>
      <c r="BD175" s="133" t="n">
        <v>0.26</v>
      </c>
      <c r="BE175" s="134" t="n">
        <v>0.6</v>
      </c>
      <c r="BF175" s="132"/>
      <c r="BG175" s="132"/>
      <c r="BH175" s="133"/>
      <c r="BI175" s="135" t="n">
        <f aca="false">AZ175-AY175</f>
        <v>0.58</v>
      </c>
      <c r="BJ175" s="136" t="e">
        <f aca="false">AZ175/AY175</f>
        <v>#DIV/0!</v>
      </c>
      <c r="BK175" s="430"/>
      <c r="BL175" s="134" t="n">
        <v>5.077</v>
      </c>
      <c r="BM175" s="132"/>
      <c r="BN175" s="246"/>
      <c r="BO175" s="262"/>
      <c r="BP175" s="261"/>
      <c r="BQ175" s="285"/>
      <c r="BR175" s="264"/>
      <c r="BS175" s="262"/>
      <c r="BT175" s="261"/>
      <c r="BU175" s="285"/>
      <c r="BV175" s="264"/>
      <c r="BW175" s="140"/>
      <c r="BX175" s="265"/>
      <c r="BY175" s="266" t="n">
        <f aca="false">L175+BL175+BP175+BT175</f>
        <v>5.767</v>
      </c>
      <c r="BZ175" s="286"/>
      <c r="CA175" s="267"/>
      <c r="CB175" s="144" t="n">
        <f aca="false">BY175-D175</f>
        <v>-55.863</v>
      </c>
      <c r="CC175" s="437" t="n">
        <v>61.63</v>
      </c>
      <c r="CD175" s="431"/>
      <c r="CE175" s="268"/>
      <c r="CF175" s="269"/>
      <c r="CG175" s="269"/>
      <c r="CH175" s="269"/>
      <c r="CI175" s="269"/>
      <c r="CJ175" s="269"/>
      <c r="CK175" s="269"/>
      <c r="CL175" s="270"/>
      <c r="CM175" s="270"/>
      <c r="CN175" s="270"/>
      <c r="CO175" s="270"/>
      <c r="CP175" s="270"/>
      <c r="CQ175" s="270"/>
      <c r="CR175" s="270"/>
      <c r="CS175" s="270"/>
      <c r="CT175" s="270"/>
      <c r="CU175" s="270"/>
      <c r="CV175" s="270"/>
      <c r="CW175" s="270"/>
      <c r="CX175" s="270"/>
      <c r="CY175" s="270"/>
      <c r="CZ175" s="142" t="n">
        <v>50</v>
      </c>
      <c r="DA175" s="142" t="n">
        <v>50</v>
      </c>
    </row>
    <row r="176" customFormat="false" ht="12" hidden="true" customHeight="false" outlineLevel="0" collapsed="false">
      <c r="A176" s="230"/>
      <c r="B176" s="256" t="s">
        <v>187</v>
      </c>
      <c r="C176" s="257" t="s">
        <v>41</v>
      </c>
      <c r="D176" s="144" t="n">
        <v>0.96</v>
      </c>
      <c r="E176" s="142"/>
      <c r="F176" s="142" t="n">
        <v>6.25</v>
      </c>
      <c r="G176" s="126"/>
      <c r="H176" s="126"/>
      <c r="I176" s="126"/>
      <c r="J176" s="126"/>
      <c r="K176" s="434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79"/>
      <c r="Y176" s="434"/>
      <c r="Z176" s="126"/>
      <c r="AA176" s="126"/>
      <c r="AB176" s="126"/>
      <c r="AC176" s="126"/>
      <c r="AD176" s="126"/>
      <c r="AE176" s="126"/>
      <c r="AF176" s="126"/>
      <c r="AG176" s="126"/>
      <c r="AH176" s="126"/>
      <c r="AI176" s="126"/>
      <c r="AJ176" s="180"/>
      <c r="AK176" s="434"/>
      <c r="AL176" s="126"/>
      <c r="AM176" s="126"/>
      <c r="AN176" s="126"/>
      <c r="AO176" s="126"/>
      <c r="AP176" s="126"/>
      <c r="AQ176" s="126"/>
      <c r="AR176" s="126"/>
      <c r="AS176" s="126"/>
      <c r="AT176" s="126"/>
      <c r="AU176" s="126"/>
      <c r="AV176" s="180"/>
      <c r="AW176" s="142"/>
      <c r="AX176" s="142" t="n">
        <v>7.6</v>
      </c>
      <c r="AY176" s="134"/>
      <c r="AZ176" s="132" t="n">
        <v>2.8</v>
      </c>
      <c r="BA176" s="132"/>
      <c r="BB176" s="132" t="n">
        <v>2.95</v>
      </c>
      <c r="BC176" s="132"/>
      <c r="BD176" s="133" t="n">
        <v>0.88</v>
      </c>
      <c r="BE176" s="134"/>
      <c r="BF176" s="132"/>
      <c r="BG176" s="132"/>
      <c r="BH176" s="133"/>
      <c r="BI176" s="135" t="n">
        <f aca="false">AZ176-AY176</f>
        <v>2.8</v>
      </c>
      <c r="BJ176" s="136"/>
      <c r="BK176" s="430"/>
      <c r="BL176" s="134"/>
      <c r="BM176" s="132"/>
      <c r="BN176" s="246"/>
      <c r="BO176" s="262"/>
      <c r="BP176" s="261"/>
      <c r="BQ176" s="285"/>
      <c r="BR176" s="264"/>
      <c r="BS176" s="262"/>
      <c r="BT176" s="261"/>
      <c r="BU176" s="285"/>
      <c r="BV176" s="264"/>
      <c r="BW176" s="140"/>
      <c r="BX176" s="265"/>
      <c r="BY176" s="266" t="n">
        <f aca="false">L176+BL176+BP176+BT176</f>
        <v>0</v>
      </c>
      <c r="BZ176" s="286"/>
      <c r="CA176" s="267"/>
      <c r="CB176" s="144" t="n">
        <f aca="false">BY176-D176</f>
        <v>-0.96</v>
      </c>
      <c r="CC176" s="437" t="n">
        <v>0.96</v>
      </c>
      <c r="CD176" s="431"/>
      <c r="CE176" s="268"/>
      <c r="CF176" s="269"/>
      <c r="CG176" s="269"/>
      <c r="CH176" s="269"/>
      <c r="CI176" s="269"/>
      <c r="CJ176" s="269"/>
      <c r="CK176" s="269"/>
      <c r="CL176" s="270"/>
      <c r="CM176" s="270"/>
      <c r="CN176" s="270"/>
      <c r="CO176" s="270"/>
      <c r="CP176" s="270"/>
      <c r="CQ176" s="270"/>
      <c r="CR176" s="270"/>
      <c r="CS176" s="270"/>
      <c r="CT176" s="270"/>
      <c r="CU176" s="270"/>
      <c r="CV176" s="270"/>
      <c r="CW176" s="270"/>
      <c r="CX176" s="270"/>
      <c r="CY176" s="270"/>
      <c r="CZ176" s="142" t="n">
        <v>6.63</v>
      </c>
      <c r="DA176" s="142" t="n">
        <v>6.63</v>
      </c>
    </row>
    <row r="177" customFormat="false" ht="12" hidden="true" customHeight="false" outlineLevel="0" collapsed="false">
      <c r="A177" s="230"/>
      <c r="B177" s="256" t="s">
        <v>188</v>
      </c>
      <c r="C177" s="257" t="s">
        <v>41</v>
      </c>
      <c r="D177" s="144"/>
      <c r="E177" s="142" t="n">
        <v>57.22</v>
      </c>
      <c r="F177" s="142" t="n">
        <v>90</v>
      </c>
      <c r="G177" s="126"/>
      <c r="H177" s="126"/>
      <c r="I177" s="126"/>
      <c r="J177" s="126"/>
      <c r="K177" s="434"/>
      <c r="L177" s="126"/>
      <c r="M177" s="126"/>
      <c r="N177" s="126"/>
      <c r="O177" s="126"/>
      <c r="P177" s="126"/>
      <c r="Q177" s="126"/>
      <c r="R177" s="126"/>
      <c r="S177" s="126"/>
      <c r="T177" s="126"/>
      <c r="U177" s="126"/>
      <c r="V177" s="126"/>
      <c r="W177" s="126"/>
      <c r="X177" s="179"/>
      <c r="Y177" s="434"/>
      <c r="Z177" s="126" t="n">
        <v>64.86</v>
      </c>
      <c r="AA177" s="126"/>
      <c r="AB177" s="126"/>
      <c r="AC177" s="126"/>
      <c r="AD177" s="126"/>
      <c r="AE177" s="126"/>
      <c r="AF177" s="126"/>
      <c r="AG177" s="126"/>
      <c r="AH177" s="126"/>
      <c r="AI177" s="126"/>
      <c r="AJ177" s="180"/>
      <c r="AK177" s="434"/>
      <c r="AL177" s="126" t="n">
        <v>64.86</v>
      </c>
      <c r="AM177" s="126"/>
      <c r="AN177" s="126"/>
      <c r="AO177" s="126"/>
      <c r="AP177" s="126"/>
      <c r="AQ177" s="126"/>
      <c r="AR177" s="126"/>
      <c r="AS177" s="126"/>
      <c r="AT177" s="126"/>
      <c r="AU177" s="126"/>
      <c r="AV177" s="180"/>
      <c r="AW177" s="142"/>
      <c r="AX177" s="142" t="n">
        <v>18.96</v>
      </c>
      <c r="AY177" s="134"/>
      <c r="AZ177" s="132"/>
      <c r="BA177" s="132"/>
      <c r="BB177" s="132"/>
      <c r="BC177" s="132"/>
      <c r="BD177" s="133"/>
      <c r="BE177" s="134"/>
      <c r="BF177" s="132"/>
      <c r="BG177" s="132"/>
      <c r="BH177" s="133"/>
      <c r="BI177" s="135" t="n">
        <f aca="false">AZ177-AY177</f>
        <v>0</v>
      </c>
      <c r="BJ177" s="136"/>
      <c r="BK177" s="430"/>
      <c r="BL177" s="134" t="n">
        <v>64.857</v>
      </c>
      <c r="BM177" s="132"/>
      <c r="BN177" s="246"/>
      <c r="BO177" s="262"/>
      <c r="BP177" s="261"/>
      <c r="BQ177" s="285"/>
      <c r="BR177" s="264"/>
      <c r="BS177" s="262"/>
      <c r="BT177" s="261"/>
      <c r="BU177" s="285"/>
      <c r="BV177" s="264"/>
      <c r="BW177" s="140"/>
      <c r="BX177" s="265"/>
      <c r="BY177" s="266"/>
      <c r="BZ177" s="286"/>
      <c r="CA177" s="267"/>
      <c r="CB177" s="144"/>
      <c r="CC177" s="437"/>
      <c r="CD177" s="431"/>
      <c r="CE177" s="268"/>
      <c r="CF177" s="269"/>
      <c r="CG177" s="269"/>
      <c r="CH177" s="269"/>
      <c r="CI177" s="269"/>
      <c r="CJ177" s="269"/>
      <c r="CK177" s="269"/>
      <c r="CL177" s="270"/>
      <c r="CM177" s="270"/>
      <c r="CN177" s="270"/>
      <c r="CO177" s="270"/>
      <c r="CP177" s="270"/>
      <c r="CQ177" s="270"/>
      <c r="CR177" s="270"/>
      <c r="CS177" s="270"/>
      <c r="CT177" s="270"/>
      <c r="CU177" s="270"/>
      <c r="CV177" s="270"/>
      <c r="CW177" s="270"/>
      <c r="CX177" s="270"/>
      <c r="CY177" s="270"/>
      <c r="CZ177" s="142"/>
      <c r="DA177" s="142"/>
    </row>
    <row r="178" customFormat="false" ht="24" hidden="true" customHeight="false" outlineLevel="0" collapsed="false">
      <c r="A178" s="230"/>
      <c r="B178" s="256" t="s">
        <v>189</v>
      </c>
      <c r="C178" s="257" t="s">
        <v>41</v>
      </c>
      <c r="D178" s="144"/>
      <c r="E178" s="142"/>
      <c r="F178" s="142"/>
      <c r="G178" s="126"/>
      <c r="H178" s="126"/>
      <c r="I178" s="126"/>
      <c r="J178" s="126"/>
      <c r="K178" s="434"/>
      <c r="L178" s="126"/>
      <c r="M178" s="126"/>
      <c r="N178" s="126"/>
      <c r="O178" s="126"/>
      <c r="P178" s="126"/>
      <c r="Q178" s="126"/>
      <c r="R178" s="126"/>
      <c r="S178" s="126"/>
      <c r="T178" s="126"/>
      <c r="U178" s="126"/>
      <c r="V178" s="126"/>
      <c r="W178" s="126"/>
      <c r="X178" s="179"/>
      <c r="Y178" s="434"/>
      <c r="Z178" s="126"/>
      <c r="AA178" s="126"/>
      <c r="AB178" s="126"/>
      <c r="AC178" s="126"/>
      <c r="AD178" s="126"/>
      <c r="AE178" s="126"/>
      <c r="AF178" s="126"/>
      <c r="AG178" s="126"/>
      <c r="AH178" s="126"/>
      <c r="AI178" s="126"/>
      <c r="AJ178" s="180"/>
      <c r="AK178" s="434"/>
      <c r="AL178" s="126"/>
      <c r="AM178" s="126"/>
      <c r="AN178" s="126"/>
      <c r="AO178" s="126"/>
      <c r="AP178" s="126"/>
      <c r="AQ178" s="126"/>
      <c r="AR178" s="126"/>
      <c r="AS178" s="126"/>
      <c r="AT178" s="126"/>
      <c r="AU178" s="126"/>
      <c r="AV178" s="180"/>
      <c r="AW178" s="142"/>
      <c r="AX178" s="142" t="n">
        <v>42.66</v>
      </c>
      <c r="AY178" s="134"/>
      <c r="AZ178" s="132"/>
      <c r="BA178" s="132"/>
      <c r="BB178" s="132"/>
      <c r="BC178" s="132"/>
      <c r="BD178" s="133"/>
      <c r="BE178" s="134"/>
      <c r="BF178" s="132" t="n">
        <v>1.65</v>
      </c>
      <c r="BG178" s="132"/>
      <c r="BH178" s="133"/>
      <c r="BI178" s="135"/>
      <c r="BJ178" s="136"/>
      <c r="BK178" s="430"/>
      <c r="BL178" s="134"/>
      <c r="BM178" s="132"/>
      <c r="BN178" s="246"/>
      <c r="BO178" s="262"/>
      <c r="BP178" s="261"/>
      <c r="BQ178" s="285"/>
      <c r="BR178" s="264"/>
      <c r="BS178" s="262"/>
      <c r="BT178" s="261"/>
      <c r="BU178" s="285"/>
      <c r="BV178" s="264"/>
      <c r="BW178" s="140"/>
      <c r="BX178" s="265"/>
      <c r="BY178" s="266"/>
      <c r="BZ178" s="286"/>
      <c r="CA178" s="267"/>
      <c r="CB178" s="144"/>
      <c r="CC178" s="437"/>
      <c r="CD178" s="431"/>
      <c r="CE178" s="268"/>
      <c r="CF178" s="269"/>
      <c r="CG178" s="269"/>
      <c r="CH178" s="269"/>
      <c r="CI178" s="269"/>
      <c r="CJ178" s="269"/>
      <c r="CK178" s="269"/>
      <c r="CL178" s="270"/>
      <c r="CM178" s="270"/>
      <c r="CN178" s="270"/>
      <c r="CO178" s="270"/>
      <c r="CP178" s="270"/>
      <c r="CQ178" s="270"/>
      <c r="CR178" s="270"/>
      <c r="CS178" s="270"/>
      <c r="CT178" s="270"/>
      <c r="CU178" s="270"/>
      <c r="CV178" s="270"/>
      <c r="CW178" s="270"/>
      <c r="CX178" s="270"/>
      <c r="CY178" s="270"/>
      <c r="CZ178" s="142"/>
      <c r="DA178" s="142"/>
    </row>
    <row r="179" customFormat="false" ht="12" hidden="true" customHeight="false" outlineLevel="0" collapsed="false">
      <c r="A179" s="230"/>
      <c r="B179" s="256" t="s">
        <v>190</v>
      </c>
      <c r="C179" s="257"/>
      <c r="D179" s="144"/>
      <c r="E179" s="142"/>
      <c r="F179" s="142"/>
      <c r="G179" s="126"/>
      <c r="H179" s="126"/>
      <c r="I179" s="126"/>
      <c r="J179" s="126"/>
      <c r="K179" s="434"/>
      <c r="L179" s="126"/>
      <c r="M179" s="126"/>
      <c r="N179" s="126"/>
      <c r="O179" s="126"/>
      <c r="P179" s="126"/>
      <c r="Q179" s="126"/>
      <c r="R179" s="126"/>
      <c r="S179" s="126"/>
      <c r="T179" s="126"/>
      <c r="U179" s="126"/>
      <c r="V179" s="126"/>
      <c r="W179" s="126"/>
      <c r="X179" s="179"/>
      <c r="Y179" s="434"/>
      <c r="Z179" s="126"/>
      <c r="AA179" s="126"/>
      <c r="AB179" s="126"/>
      <c r="AC179" s="126"/>
      <c r="AD179" s="126"/>
      <c r="AE179" s="126"/>
      <c r="AF179" s="126"/>
      <c r="AG179" s="126"/>
      <c r="AH179" s="126"/>
      <c r="AI179" s="126"/>
      <c r="AJ179" s="180"/>
      <c r="AK179" s="434"/>
      <c r="AL179" s="126"/>
      <c r="AM179" s="126"/>
      <c r="AN179" s="126"/>
      <c r="AO179" s="126"/>
      <c r="AP179" s="126"/>
      <c r="AQ179" s="126"/>
      <c r="AR179" s="126"/>
      <c r="AS179" s="126"/>
      <c r="AT179" s="126"/>
      <c r="AU179" s="126"/>
      <c r="AV179" s="180"/>
      <c r="AW179" s="142"/>
      <c r="AX179" s="142" t="n">
        <v>9</v>
      </c>
      <c r="AY179" s="134"/>
      <c r="AZ179" s="132"/>
      <c r="BA179" s="132"/>
      <c r="BB179" s="132"/>
      <c r="BC179" s="132"/>
      <c r="BD179" s="133"/>
      <c r="BE179" s="134"/>
      <c r="BF179" s="132"/>
      <c r="BG179" s="132"/>
      <c r="BH179" s="133"/>
      <c r="BI179" s="135"/>
      <c r="BJ179" s="136"/>
      <c r="BK179" s="430"/>
      <c r="BL179" s="134"/>
      <c r="BM179" s="132"/>
      <c r="BN179" s="246"/>
      <c r="BO179" s="262"/>
      <c r="BP179" s="261"/>
      <c r="BQ179" s="285"/>
      <c r="BR179" s="264"/>
      <c r="BS179" s="262"/>
      <c r="BT179" s="261"/>
      <c r="BU179" s="285"/>
      <c r="BV179" s="264"/>
      <c r="BW179" s="140"/>
      <c r="BX179" s="265"/>
      <c r="BY179" s="266"/>
      <c r="BZ179" s="286"/>
      <c r="CA179" s="267"/>
      <c r="CB179" s="144"/>
      <c r="CC179" s="437"/>
      <c r="CD179" s="431"/>
      <c r="CE179" s="268"/>
      <c r="CF179" s="269"/>
      <c r="CG179" s="269"/>
      <c r="CH179" s="269"/>
      <c r="CI179" s="269"/>
      <c r="CJ179" s="269"/>
      <c r="CK179" s="269"/>
      <c r="CL179" s="270"/>
      <c r="CM179" s="270"/>
      <c r="CN179" s="270"/>
      <c r="CO179" s="270"/>
      <c r="CP179" s="270"/>
      <c r="CQ179" s="270"/>
      <c r="CR179" s="270"/>
      <c r="CS179" s="270"/>
      <c r="CT179" s="270"/>
      <c r="CU179" s="270"/>
      <c r="CV179" s="270"/>
      <c r="CW179" s="270"/>
      <c r="CX179" s="270"/>
      <c r="CY179" s="270"/>
      <c r="CZ179" s="142"/>
      <c r="DA179" s="142"/>
    </row>
    <row r="180" customFormat="false" ht="12" hidden="true" customHeight="false" outlineLevel="0" collapsed="false">
      <c r="A180" s="230"/>
      <c r="B180" s="256" t="s">
        <v>183</v>
      </c>
      <c r="C180" s="257"/>
      <c r="D180" s="144"/>
      <c r="E180" s="142"/>
      <c r="F180" s="142" t="n">
        <v>24</v>
      </c>
      <c r="G180" s="126"/>
      <c r="H180" s="126"/>
      <c r="I180" s="126"/>
      <c r="J180" s="126"/>
      <c r="K180" s="434"/>
      <c r="L180" s="126"/>
      <c r="M180" s="126"/>
      <c r="N180" s="126"/>
      <c r="O180" s="126"/>
      <c r="P180" s="126"/>
      <c r="Q180" s="126"/>
      <c r="R180" s="126"/>
      <c r="S180" s="126"/>
      <c r="T180" s="126"/>
      <c r="U180" s="126"/>
      <c r="V180" s="126"/>
      <c r="W180" s="126"/>
      <c r="X180" s="179"/>
      <c r="Y180" s="434"/>
      <c r="Z180" s="126"/>
      <c r="AA180" s="126"/>
      <c r="AB180" s="126"/>
      <c r="AC180" s="126"/>
      <c r="AD180" s="126"/>
      <c r="AE180" s="126"/>
      <c r="AF180" s="126"/>
      <c r="AG180" s="126"/>
      <c r="AH180" s="126"/>
      <c r="AI180" s="126"/>
      <c r="AJ180" s="180"/>
      <c r="AK180" s="434"/>
      <c r="AL180" s="126"/>
      <c r="AM180" s="126"/>
      <c r="AN180" s="126"/>
      <c r="AO180" s="126"/>
      <c r="AP180" s="126"/>
      <c r="AQ180" s="126"/>
      <c r="AR180" s="126"/>
      <c r="AS180" s="126"/>
      <c r="AT180" s="126"/>
      <c r="AU180" s="126"/>
      <c r="AV180" s="180"/>
      <c r="AW180" s="142"/>
      <c r="AX180" s="142" t="n">
        <v>3.19</v>
      </c>
      <c r="AY180" s="134"/>
      <c r="AZ180" s="132"/>
      <c r="BA180" s="132"/>
      <c r="BB180" s="132"/>
      <c r="BC180" s="132"/>
      <c r="BD180" s="133"/>
      <c r="BE180" s="134"/>
      <c r="BF180" s="132"/>
      <c r="BG180" s="132"/>
      <c r="BH180" s="133"/>
      <c r="BI180" s="135"/>
      <c r="BJ180" s="136"/>
      <c r="BK180" s="430"/>
      <c r="BL180" s="134"/>
      <c r="BM180" s="132"/>
      <c r="BN180" s="246"/>
      <c r="BO180" s="262"/>
      <c r="BP180" s="261"/>
      <c r="BQ180" s="285"/>
      <c r="BR180" s="264"/>
      <c r="BS180" s="262"/>
      <c r="BT180" s="261"/>
      <c r="BU180" s="285"/>
      <c r="BV180" s="264"/>
      <c r="BW180" s="140"/>
      <c r="BX180" s="265"/>
      <c r="BY180" s="266"/>
      <c r="BZ180" s="286"/>
      <c r="CA180" s="267"/>
      <c r="CB180" s="144"/>
      <c r="CC180" s="437"/>
      <c r="CD180" s="431"/>
      <c r="CE180" s="268"/>
      <c r="CF180" s="269"/>
      <c r="CG180" s="269"/>
      <c r="CH180" s="269"/>
      <c r="CI180" s="269"/>
      <c r="CJ180" s="269"/>
      <c r="CK180" s="269"/>
      <c r="CL180" s="270"/>
      <c r="CM180" s="270"/>
      <c r="CN180" s="270"/>
      <c r="CO180" s="270"/>
      <c r="CP180" s="270"/>
      <c r="CQ180" s="270"/>
      <c r="CR180" s="270"/>
      <c r="CS180" s="270"/>
      <c r="CT180" s="270"/>
      <c r="CU180" s="270"/>
      <c r="CV180" s="270"/>
      <c r="CW180" s="270"/>
      <c r="CX180" s="270"/>
      <c r="CY180" s="270"/>
      <c r="CZ180" s="142"/>
      <c r="DA180" s="142"/>
    </row>
    <row r="181" customFormat="false" ht="12" hidden="true" customHeight="false" outlineLevel="0" collapsed="false">
      <c r="A181" s="230"/>
      <c r="B181" s="256" t="s">
        <v>191</v>
      </c>
      <c r="C181" s="257" t="s">
        <v>41</v>
      </c>
      <c r="D181" s="144"/>
      <c r="E181" s="142"/>
      <c r="F181" s="142"/>
      <c r="G181" s="126"/>
      <c r="H181" s="126"/>
      <c r="I181" s="126"/>
      <c r="J181" s="126"/>
      <c r="K181" s="434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79"/>
      <c r="Y181" s="434"/>
      <c r="Z181" s="126"/>
      <c r="AA181" s="126"/>
      <c r="AB181" s="126"/>
      <c r="AC181" s="126"/>
      <c r="AD181" s="126"/>
      <c r="AE181" s="126"/>
      <c r="AF181" s="126"/>
      <c r="AG181" s="126"/>
      <c r="AH181" s="126"/>
      <c r="AI181" s="126"/>
      <c r="AJ181" s="180"/>
      <c r="AK181" s="434"/>
      <c r="AL181" s="126"/>
      <c r="AM181" s="126"/>
      <c r="AN181" s="126"/>
      <c r="AO181" s="126"/>
      <c r="AP181" s="126"/>
      <c r="AQ181" s="126"/>
      <c r="AR181" s="126"/>
      <c r="AS181" s="126"/>
      <c r="AT181" s="126"/>
      <c r="AU181" s="126"/>
      <c r="AV181" s="180"/>
      <c r="AW181" s="142"/>
      <c r="AX181" s="142"/>
      <c r="AY181" s="134"/>
      <c r="AZ181" s="132" t="n">
        <v>48.66</v>
      </c>
      <c r="BA181" s="132"/>
      <c r="BB181" s="132" t="n">
        <v>9.53</v>
      </c>
      <c r="BC181" s="132"/>
      <c r="BD181" s="133" t="n">
        <v>2.35</v>
      </c>
      <c r="BE181" s="134"/>
      <c r="BF181" s="132"/>
      <c r="BG181" s="132"/>
      <c r="BH181" s="133"/>
      <c r="BI181" s="135"/>
      <c r="BJ181" s="136"/>
      <c r="BK181" s="430"/>
      <c r="BL181" s="134"/>
      <c r="BM181" s="132"/>
      <c r="BN181" s="246"/>
      <c r="BO181" s="262"/>
      <c r="BP181" s="261"/>
      <c r="BQ181" s="285"/>
      <c r="BR181" s="264"/>
      <c r="BS181" s="262"/>
      <c r="BT181" s="261"/>
      <c r="BU181" s="285"/>
      <c r="BV181" s="264"/>
      <c r="BW181" s="140"/>
      <c r="BX181" s="265"/>
      <c r="BY181" s="266"/>
      <c r="BZ181" s="286"/>
      <c r="CA181" s="267"/>
      <c r="CB181" s="144"/>
      <c r="CC181" s="437"/>
      <c r="CD181" s="431"/>
      <c r="CE181" s="268"/>
      <c r="CF181" s="269"/>
      <c r="CG181" s="269"/>
      <c r="CH181" s="269"/>
      <c r="CI181" s="269"/>
      <c r="CJ181" s="269"/>
      <c r="CK181" s="269"/>
      <c r="CL181" s="270"/>
      <c r="CM181" s="270"/>
      <c r="CN181" s="270"/>
      <c r="CO181" s="270"/>
      <c r="CP181" s="270"/>
      <c r="CQ181" s="270"/>
      <c r="CR181" s="270"/>
      <c r="CS181" s="270"/>
      <c r="CT181" s="270"/>
      <c r="CU181" s="270"/>
      <c r="CV181" s="270"/>
      <c r="CW181" s="270"/>
      <c r="CX181" s="270"/>
      <c r="CY181" s="270"/>
      <c r="CZ181" s="142"/>
      <c r="DA181" s="142"/>
    </row>
    <row r="182" customFormat="false" ht="12" hidden="true" customHeight="false" outlineLevel="0" collapsed="false">
      <c r="A182" s="230"/>
      <c r="B182" s="256" t="s">
        <v>192</v>
      </c>
      <c r="C182" s="257" t="s">
        <v>41</v>
      </c>
      <c r="D182" s="144"/>
      <c r="E182" s="142"/>
      <c r="F182" s="142"/>
      <c r="G182" s="126"/>
      <c r="H182" s="126"/>
      <c r="I182" s="126"/>
      <c r="J182" s="126"/>
      <c r="K182" s="434"/>
      <c r="L182" s="126"/>
      <c r="M182" s="126"/>
      <c r="N182" s="126"/>
      <c r="O182" s="126"/>
      <c r="P182" s="126"/>
      <c r="Q182" s="126"/>
      <c r="R182" s="126"/>
      <c r="S182" s="126"/>
      <c r="T182" s="126"/>
      <c r="U182" s="126"/>
      <c r="V182" s="126"/>
      <c r="W182" s="126"/>
      <c r="X182" s="179"/>
      <c r="Y182" s="434"/>
      <c r="Z182" s="126"/>
      <c r="AA182" s="126"/>
      <c r="AB182" s="126"/>
      <c r="AC182" s="126"/>
      <c r="AD182" s="126"/>
      <c r="AE182" s="126"/>
      <c r="AF182" s="126"/>
      <c r="AG182" s="126"/>
      <c r="AH182" s="126"/>
      <c r="AI182" s="126"/>
      <c r="AJ182" s="180"/>
      <c r="AK182" s="434"/>
      <c r="AL182" s="126"/>
      <c r="AM182" s="126"/>
      <c r="AN182" s="126"/>
      <c r="AO182" s="126"/>
      <c r="AP182" s="126"/>
      <c r="AQ182" s="126"/>
      <c r="AR182" s="126"/>
      <c r="AS182" s="126"/>
      <c r="AT182" s="126"/>
      <c r="AU182" s="126"/>
      <c r="AV182" s="180"/>
      <c r="AW182" s="142"/>
      <c r="AX182" s="142"/>
      <c r="AY182" s="134"/>
      <c r="AZ182" s="132"/>
      <c r="BA182" s="132"/>
      <c r="BB182" s="132"/>
      <c r="BC182" s="132"/>
      <c r="BD182" s="133"/>
      <c r="BE182" s="134"/>
      <c r="BF182" s="132" t="n">
        <f aca="false">AX182</f>
        <v>0</v>
      </c>
      <c r="BG182" s="132"/>
      <c r="BH182" s="133"/>
      <c r="BI182" s="135"/>
      <c r="BJ182" s="136"/>
      <c r="BK182" s="430"/>
      <c r="BL182" s="134"/>
      <c r="BM182" s="132"/>
      <c r="BN182" s="246"/>
      <c r="BO182" s="262"/>
      <c r="BP182" s="261"/>
      <c r="BQ182" s="285"/>
      <c r="BR182" s="264"/>
      <c r="BS182" s="262"/>
      <c r="BT182" s="261"/>
      <c r="BU182" s="285"/>
      <c r="BV182" s="264"/>
      <c r="BW182" s="140"/>
      <c r="BX182" s="265"/>
      <c r="BY182" s="266"/>
      <c r="BZ182" s="286"/>
      <c r="CA182" s="267"/>
      <c r="CB182" s="144"/>
      <c r="CC182" s="437"/>
      <c r="CD182" s="431"/>
      <c r="CE182" s="268"/>
      <c r="CF182" s="269"/>
      <c r="CG182" s="269"/>
      <c r="CH182" s="269"/>
      <c r="CI182" s="269"/>
      <c r="CJ182" s="269"/>
      <c r="CK182" s="269"/>
      <c r="CL182" s="270"/>
      <c r="CM182" s="270"/>
      <c r="CN182" s="270"/>
      <c r="CO182" s="270"/>
      <c r="CP182" s="270"/>
      <c r="CQ182" s="270"/>
      <c r="CR182" s="270"/>
      <c r="CS182" s="270"/>
      <c r="CT182" s="270"/>
      <c r="CU182" s="270"/>
      <c r="CV182" s="270"/>
      <c r="CW182" s="270"/>
      <c r="CX182" s="270"/>
      <c r="CY182" s="270"/>
      <c r="CZ182" s="142"/>
      <c r="DA182" s="142"/>
    </row>
    <row r="183" customFormat="false" ht="12" hidden="true" customHeight="false" outlineLevel="0" collapsed="false">
      <c r="A183" s="230"/>
      <c r="B183" s="256" t="s">
        <v>85</v>
      </c>
      <c r="C183" s="257" t="s">
        <v>41</v>
      </c>
      <c r="D183" s="144" t="n">
        <v>0.23</v>
      </c>
      <c r="E183" s="142"/>
      <c r="F183" s="142"/>
      <c r="G183" s="126"/>
      <c r="H183" s="126"/>
      <c r="I183" s="126"/>
      <c r="J183" s="126"/>
      <c r="K183" s="434"/>
      <c r="L183" s="126"/>
      <c r="M183" s="126"/>
      <c r="N183" s="126"/>
      <c r="O183" s="126"/>
      <c r="P183" s="126"/>
      <c r="Q183" s="126"/>
      <c r="R183" s="126"/>
      <c r="S183" s="126"/>
      <c r="T183" s="126"/>
      <c r="U183" s="126"/>
      <c r="V183" s="126"/>
      <c r="W183" s="126"/>
      <c r="X183" s="179"/>
      <c r="Y183" s="434"/>
      <c r="Z183" s="126"/>
      <c r="AA183" s="126"/>
      <c r="AB183" s="126"/>
      <c r="AC183" s="126"/>
      <c r="AD183" s="126"/>
      <c r="AE183" s="126"/>
      <c r="AF183" s="126"/>
      <c r="AG183" s="126"/>
      <c r="AH183" s="126"/>
      <c r="AI183" s="126"/>
      <c r="AJ183" s="180"/>
      <c r="AK183" s="434"/>
      <c r="AL183" s="126"/>
      <c r="AM183" s="126"/>
      <c r="AN183" s="126"/>
      <c r="AO183" s="126"/>
      <c r="AP183" s="126"/>
      <c r="AQ183" s="126"/>
      <c r="AR183" s="126"/>
      <c r="AS183" s="126"/>
      <c r="AT183" s="126"/>
      <c r="AU183" s="126"/>
      <c r="AV183" s="180"/>
      <c r="AW183" s="142"/>
      <c r="AX183" s="142" t="n">
        <v>159.19</v>
      </c>
      <c r="AY183" s="134"/>
      <c r="AZ183" s="132"/>
      <c r="BA183" s="132"/>
      <c r="BB183" s="132"/>
      <c r="BC183" s="132"/>
      <c r="BD183" s="133"/>
      <c r="BE183" s="134"/>
      <c r="BF183" s="132" t="n">
        <v>6.92</v>
      </c>
      <c r="BG183" s="132"/>
      <c r="BH183" s="133"/>
      <c r="BI183" s="135" t="n">
        <f aca="false">AZ183-AY183</f>
        <v>0</v>
      </c>
      <c r="BJ183" s="136"/>
      <c r="BK183" s="430"/>
      <c r="BL183" s="134"/>
      <c r="BM183" s="132"/>
      <c r="BN183" s="246"/>
      <c r="BO183" s="262"/>
      <c r="BP183" s="261"/>
      <c r="BQ183" s="285"/>
      <c r="BR183" s="264"/>
      <c r="BS183" s="262"/>
      <c r="BT183" s="261"/>
      <c r="BU183" s="285"/>
      <c r="BV183" s="264"/>
      <c r="BW183" s="140"/>
      <c r="BX183" s="265"/>
      <c r="BY183" s="266" t="n">
        <f aca="false">L183+BL183+BP183+BT183</f>
        <v>0</v>
      </c>
      <c r="BZ183" s="286"/>
      <c r="CA183" s="267"/>
      <c r="CB183" s="144" t="n">
        <f aca="false">BY183-D183</f>
        <v>-0.23</v>
      </c>
      <c r="CC183" s="437" t="n">
        <v>0.23</v>
      </c>
      <c r="CD183" s="431"/>
      <c r="CE183" s="268"/>
      <c r="CF183" s="269"/>
      <c r="CG183" s="269"/>
      <c r="CH183" s="269"/>
      <c r="CI183" s="269"/>
      <c r="CJ183" s="269"/>
      <c r="CK183" s="269"/>
      <c r="CL183" s="270"/>
      <c r="CM183" s="270"/>
      <c r="CN183" s="270"/>
      <c r="CO183" s="270"/>
      <c r="CP183" s="270"/>
      <c r="CQ183" s="270"/>
      <c r="CR183" s="270"/>
      <c r="CS183" s="270"/>
      <c r="CT183" s="270"/>
      <c r="CU183" s="270"/>
      <c r="CV183" s="270"/>
      <c r="CW183" s="270"/>
      <c r="CX183" s="270"/>
      <c r="CY183" s="270"/>
      <c r="CZ183" s="142"/>
      <c r="DA183" s="142"/>
    </row>
    <row r="184" customFormat="false" ht="12" hidden="true" customHeight="false" outlineLevel="0" collapsed="false">
      <c r="A184" s="230"/>
      <c r="B184" s="256" t="s">
        <v>193</v>
      </c>
      <c r="C184" s="257" t="s">
        <v>41</v>
      </c>
      <c r="D184" s="144"/>
      <c r="E184" s="142"/>
      <c r="F184" s="142" t="n">
        <v>57.5</v>
      </c>
      <c r="G184" s="126"/>
      <c r="H184" s="126"/>
      <c r="I184" s="126"/>
      <c r="J184" s="126"/>
      <c r="K184" s="434"/>
      <c r="L184" s="126"/>
      <c r="M184" s="126"/>
      <c r="N184" s="126"/>
      <c r="O184" s="126"/>
      <c r="P184" s="126"/>
      <c r="Q184" s="126"/>
      <c r="R184" s="126"/>
      <c r="S184" s="126"/>
      <c r="T184" s="126"/>
      <c r="U184" s="126"/>
      <c r="V184" s="126"/>
      <c r="W184" s="126"/>
      <c r="X184" s="179"/>
      <c r="Y184" s="434"/>
      <c r="Z184" s="126"/>
      <c r="AA184" s="126"/>
      <c r="AB184" s="126"/>
      <c r="AC184" s="126"/>
      <c r="AD184" s="126"/>
      <c r="AE184" s="126"/>
      <c r="AF184" s="126"/>
      <c r="AG184" s="126"/>
      <c r="AH184" s="126"/>
      <c r="AI184" s="126"/>
      <c r="AJ184" s="180"/>
      <c r="AK184" s="434"/>
      <c r="AL184" s="126"/>
      <c r="AM184" s="126"/>
      <c r="AN184" s="126"/>
      <c r="AO184" s="126"/>
      <c r="AP184" s="126"/>
      <c r="AQ184" s="126"/>
      <c r="AR184" s="126"/>
      <c r="AS184" s="126"/>
      <c r="AT184" s="126"/>
      <c r="AU184" s="126"/>
      <c r="AV184" s="180"/>
      <c r="AW184" s="142"/>
      <c r="AX184" s="142" t="n">
        <v>612.07</v>
      </c>
      <c r="AY184" s="134"/>
      <c r="AZ184" s="132" t="n">
        <v>37.47</v>
      </c>
      <c r="BA184" s="132"/>
      <c r="BB184" s="132" t="n">
        <v>37.46</v>
      </c>
      <c r="BC184" s="132"/>
      <c r="BD184" s="133"/>
      <c r="BE184" s="134"/>
      <c r="BF184" s="132"/>
      <c r="BG184" s="132"/>
      <c r="BH184" s="133"/>
      <c r="BI184" s="135"/>
      <c r="BJ184" s="136"/>
      <c r="BK184" s="430"/>
      <c r="BL184" s="134"/>
      <c r="BM184" s="132"/>
      <c r="BN184" s="246"/>
      <c r="BO184" s="262"/>
      <c r="BP184" s="261"/>
      <c r="BQ184" s="285"/>
      <c r="BR184" s="264"/>
      <c r="BS184" s="262"/>
      <c r="BT184" s="261"/>
      <c r="BU184" s="285"/>
      <c r="BV184" s="264"/>
      <c r="BW184" s="140"/>
      <c r="BX184" s="265"/>
      <c r="BY184" s="266"/>
      <c r="BZ184" s="286"/>
      <c r="CA184" s="267"/>
      <c r="CB184" s="144"/>
      <c r="CC184" s="437"/>
      <c r="CD184" s="431"/>
      <c r="CE184" s="268"/>
      <c r="CF184" s="269"/>
      <c r="CG184" s="269"/>
      <c r="CH184" s="269"/>
      <c r="CI184" s="269"/>
      <c r="CJ184" s="269"/>
      <c r="CK184" s="269"/>
      <c r="CL184" s="270"/>
      <c r="CM184" s="270"/>
      <c r="CN184" s="270"/>
      <c r="CO184" s="270"/>
      <c r="CP184" s="270"/>
      <c r="CQ184" s="270"/>
      <c r="CR184" s="270"/>
      <c r="CS184" s="270"/>
      <c r="CT184" s="270"/>
      <c r="CU184" s="270"/>
      <c r="CV184" s="270"/>
      <c r="CW184" s="270"/>
      <c r="CX184" s="270"/>
      <c r="CY184" s="270"/>
      <c r="CZ184" s="439" t="n">
        <v>341.36</v>
      </c>
      <c r="DA184" s="142" t="n">
        <v>0</v>
      </c>
    </row>
    <row r="185" customFormat="false" ht="12" hidden="true" customHeight="false" outlineLevel="0" collapsed="false">
      <c r="A185" s="230"/>
      <c r="B185" s="256" t="s">
        <v>194</v>
      </c>
      <c r="C185" s="257" t="s">
        <v>41</v>
      </c>
      <c r="D185" s="144"/>
      <c r="E185" s="142"/>
      <c r="F185" s="142" t="n">
        <v>24</v>
      </c>
      <c r="G185" s="126"/>
      <c r="H185" s="126"/>
      <c r="I185" s="126"/>
      <c r="J185" s="126"/>
      <c r="K185" s="434"/>
      <c r="L185" s="126"/>
      <c r="M185" s="126"/>
      <c r="N185" s="126"/>
      <c r="O185" s="126"/>
      <c r="P185" s="126"/>
      <c r="Q185" s="126"/>
      <c r="R185" s="126"/>
      <c r="S185" s="126"/>
      <c r="T185" s="126"/>
      <c r="U185" s="126"/>
      <c r="V185" s="126"/>
      <c r="W185" s="126"/>
      <c r="X185" s="179"/>
      <c r="Y185" s="434"/>
      <c r="Z185" s="126"/>
      <c r="AA185" s="126"/>
      <c r="AB185" s="126"/>
      <c r="AC185" s="126"/>
      <c r="AD185" s="126"/>
      <c r="AE185" s="126"/>
      <c r="AF185" s="126"/>
      <c r="AG185" s="126"/>
      <c r="AH185" s="126"/>
      <c r="AI185" s="126"/>
      <c r="AJ185" s="180"/>
      <c r="AK185" s="434"/>
      <c r="AL185" s="126"/>
      <c r="AM185" s="126"/>
      <c r="AN185" s="126"/>
      <c r="AO185" s="126"/>
      <c r="AP185" s="126"/>
      <c r="AQ185" s="126"/>
      <c r="AR185" s="126"/>
      <c r="AS185" s="126"/>
      <c r="AT185" s="126"/>
      <c r="AU185" s="126"/>
      <c r="AV185" s="180"/>
      <c r="AW185" s="142"/>
      <c r="AX185" s="142" t="n">
        <v>12</v>
      </c>
      <c r="AY185" s="134"/>
      <c r="AZ185" s="132" t="n">
        <v>1.03</v>
      </c>
      <c r="BA185" s="132"/>
      <c r="BB185" s="132" t="n">
        <v>1.03</v>
      </c>
      <c r="BC185" s="132"/>
      <c r="BD185" s="133"/>
      <c r="BE185" s="134"/>
      <c r="BF185" s="132"/>
      <c r="BG185" s="132"/>
      <c r="BH185" s="133"/>
      <c r="BI185" s="135"/>
      <c r="BJ185" s="136"/>
      <c r="BK185" s="430"/>
      <c r="BL185" s="134"/>
      <c r="BM185" s="132"/>
      <c r="BN185" s="246"/>
      <c r="BO185" s="262"/>
      <c r="BP185" s="261"/>
      <c r="BQ185" s="285"/>
      <c r="BR185" s="264"/>
      <c r="BS185" s="262"/>
      <c r="BT185" s="261"/>
      <c r="BU185" s="285"/>
      <c r="BV185" s="264"/>
      <c r="BW185" s="140"/>
      <c r="BX185" s="265"/>
      <c r="BY185" s="266"/>
      <c r="BZ185" s="286"/>
      <c r="CA185" s="267"/>
      <c r="CB185" s="144"/>
      <c r="CC185" s="437"/>
      <c r="CD185" s="431"/>
      <c r="CE185" s="268"/>
      <c r="CF185" s="269"/>
      <c r="CG185" s="269"/>
      <c r="CH185" s="269"/>
      <c r="CI185" s="269"/>
      <c r="CJ185" s="269"/>
      <c r="CK185" s="269"/>
      <c r="CL185" s="270"/>
      <c r="CM185" s="270"/>
      <c r="CN185" s="270"/>
      <c r="CO185" s="270"/>
      <c r="CP185" s="270"/>
      <c r="CQ185" s="270"/>
      <c r="CR185" s="270"/>
      <c r="CS185" s="270"/>
      <c r="CT185" s="270"/>
      <c r="CU185" s="270"/>
      <c r="CV185" s="270"/>
      <c r="CW185" s="270"/>
      <c r="CX185" s="270"/>
      <c r="CY185" s="270"/>
      <c r="CZ185" s="142" t="n">
        <v>24</v>
      </c>
      <c r="DA185" s="142" t="n">
        <v>24</v>
      </c>
    </row>
    <row r="186" customFormat="false" ht="12" hidden="true" customHeight="false" outlineLevel="0" collapsed="false">
      <c r="A186" s="230"/>
      <c r="B186" s="256" t="s">
        <v>195</v>
      </c>
      <c r="C186" s="257" t="s">
        <v>41</v>
      </c>
      <c r="D186" s="144"/>
      <c r="E186" s="142"/>
      <c r="F186" s="142"/>
      <c r="G186" s="126"/>
      <c r="H186" s="126"/>
      <c r="I186" s="126"/>
      <c r="J186" s="126"/>
      <c r="K186" s="434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79"/>
      <c r="Y186" s="434"/>
      <c r="Z186" s="126"/>
      <c r="AA186" s="126"/>
      <c r="AB186" s="126"/>
      <c r="AC186" s="126"/>
      <c r="AD186" s="126"/>
      <c r="AE186" s="126"/>
      <c r="AF186" s="126"/>
      <c r="AG186" s="126"/>
      <c r="AH186" s="126"/>
      <c r="AI186" s="126"/>
      <c r="AJ186" s="180"/>
      <c r="AK186" s="434"/>
      <c r="AL186" s="126"/>
      <c r="AM186" s="126"/>
      <c r="AN186" s="126"/>
      <c r="AO186" s="126"/>
      <c r="AP186" s="126"/>
      <c r="AQ186" s="126"/>
      <c r="AR186" s="126"/>
      <c r="AS186" s="126"/>
      <c r="AT186" s="126"/>
      <c r="AU186" s="126"/>
      <c r="AV186" s="180"/>
      <c r="AW186" s="142"/>
      <c r="AX186" s="142"/>
      <c r="AY186" s="134"/>
      <c r="AZ186" s="132"/>
      <c r="BA186" s="132"/>
      <c r="BB186" s="132"/>
      <c r="BC186" s="132"/>
      <c r="BD186" s="133"/>
      <c r="BE186" s="134"/>
      <c r="BF186" s="132"/>
      <c r="BG186" s="132"/>
      <c r="BH186" s="133"/>
      <c r="BI186" s="135"/>
      <c r="BJ186" s="136"/>
      <c r="BK186" s="430"/>
      <c r="BL186" s="134"/>
      <c r="BM186" s="132"/>
      <c r="BN186" s="246"/>
      <c r="BO186" s="262"/>
      <c r="BP186" s="261"/>
      <c r="BQ186" s="285"/>
      <c r="BR186" s="264"/>
      <c r="BS186" s="262"/>
      <c r="BT186" s="261"/>
      <c r="BU186" s="285"/>
      <c r="BV186" s="264"/>
      <c r="BW186" s="140"/>
      <c r="BX186" s="265"/>
      <c r="BY186" s="266"/>
      <c r="BZ186" s="286"/>
      <c r="CA186" s="267"/>
      <c r="CB186" s="144"/>
      <c r="CC186" s="437"/>
      <c r="CD186" s="431"/>
      <c r="CE186" s="268"/>
      <c r="CF186" s="269"/>
      <c r="CG186" s="269"/>
      <c r="CH186" s="269"/>
      <c r="CI186" s="269"/>
      <c r="CJ186" s="269"/>
      <c r="CK186" s="269"/>
      <c r="CL186" s="270"/>
      <c r="CM186" s="270"/>
      <c r="CN186" s="270"/>
      <c r="CO186" s="270"/>
      <c r="CP186" s="270"/>
      <c r="CQ186" s="270"/>
      <c r="CR186" s="270"/>
      <c r="CS186" s="270"/>
      <c r="CT186" s="270"/>
      <c r="CU186" s="270"/>
      <c r="CV186" s="270"/>
      <c r="CW186" s="270"/>
      <c r="CX186" s="270"/>
      <c r="CY186" s="270"/>
      <c r="CZ186" s="142" t="n">
        <v>39.9</v>
      </c>
      <c r="DA186" s="142" t="n">
        <v>39.9</v>
      </c>
    </row>
    <row r="187" customFormat="false" ht="12" hidden="true" customHeight="false" outlineLevel="0" collapsed="false">
      <c r="A187" s="230"/>
      <c r="B187" s="256" t="s">
        <v>129</v>
      </c>
      <c r="C187" s="257" t="s">
        <v>41</v>
      </c>
      <c r="D187" s="144"/>
      <c r="E187" s="142"/>
      <c r="F187" s="142"/>
      <c r="G187" s="126"/>
      <c r="H187" s="126"/>
      <c r="I187" s="126"/>
      <c r="J187" s="126"/>
      <c r="K187" s="434"/>
      <c r="L187" s="126"/>
      <c r="M187" s="126"/>
      <c r="N187" s="126"/>
      <c r="O187" s="126"/>
      <c r="P187" s="126"/>
      <c r="Q187" s="126"/>
      <c r="R187" s="126"/>
      <c r="S187" s="126"/>
      <c r="T187" s="126"/>
      <c r="U187" s="126"/>
      <c r="V187" s="126"/>
      <c r="W187" s="126"/>
      <c r="X187" s="179"/>
      <c r="Y187" s="434"/>
      <c r="Z187" s="126"/>
      <c r="AA187" s="126"/>
      <c r="AB187" s="126"/>
      <c r="AC187" s="126"/>
      <c r="AD187" s="126"/>
      <c r="AE187" s="126"/>
      <c r="AF187" s="126"/>
      <c r="AG187" s="126"/>
      <c r="AH187" s="126"/>
      <c r="AI187" s="126"/>
      <c r="AJ187" s="180"/>
      <c r="AK187" s="434"/>
      <c r="AL187" s="126"/>
      <c r="AM187" s="126"/>
      <c r="AN187" s="126"/>
      <c r="AO187" s="126"/>
      <c r="AP187" s="126"/>
      <c r="AQ187" s="126"/>
      <c r="AR187" s="126"/>
      <c r="AS187" s="126"/>
      <c r="AT187" s="126"/>
      <c r="AU187" s="126"/>
      <c r="AV187" s="180"/>
      <c r="AW187" s="142"/>
      <c r="AX187" s="142"/>
      <c r="AY187" s="134"/>
      <c r="AZ187" s="132" t="n">
        <v>1.43</v>
      </c>
      <c r="BA187" s="132"/>
      <c r="BB187" s="132" t="n">
        <v>1.42</v>
      </c>
      <c r="BC187" s="132"/>
      <c r="BD187" s="133"/>
      <c r="BE187" s="134"/>
      <c r="BF187" s="132"/>
      <c r="BG187" s="132"/>
      <c r="BH187" s="133"/>
      <c r="BI187" s="135"/>
      <c r="BJ187" s="136"/>
      <c r="BK187" s="430"/>
      <c r="BL187" s="134"/>
      <c r="BM187" s="132"/>
      <c r="BN187" s="246"/>
      <c r="BO187" s="262"/>
      <c r="BP187" s="261"/>
      <c r="BQ187" s="285"/>
      <c r="BR187" s="264"/>
      <c r="BS187" s="262"/>
      <c r="BT187" s="261"/>
      <c r="BU187" s="285"/>
      <c r="BV187" s="264"/>
      <c r="BW187" s="140"/>
      <c r="BX187" s="265"/>
      <c r="BY187" s="266"/>
      <c r="BZ187" s="286"/>
      <c r="CA187" s="267"/>
      <c r="CB187" s="144"/>
      <c r="CC187" s="437"/>
      <c r="CD187" s="431"/>
      <c r="CE187" s="268"/>
      <c r="CF187" s="269"/>
      <c r="CG187" s="269"/>
      <c r="CH187" s="269"/>
      <c r="CI187" s="269"/>
      <c r="CJ187" s="269"/>
      <c r="CK187" s="269"/>
      <c r="CL187" s="270"/>
      <c r="CM187" s="270"/>
      <c r="CN187" s="270"/>
      <c r="CO187" s="270"/>
      <c r="CP187" s="270"/>
      <c r="CQ187" s="270"/>
      <c r="CR187" s="270"/>
      <c r="CS187" s="270"/>
      <c r="CT187" s="270"/>
      <c r="CU187" s="270"/>
      <c r="CV187" s="270"/>
      <c r="CW187" s="270"/>
      <c r="CX187" s="270"/>
      <c r="CY187" s="270"/>
      <c r="CZ187" s="142"/>
      <c r="DA187" s="142"/>
    </row>
    <row r="188" customFormat="false" ht="12" hidden="true" customHeight="false" outlineLevel="0" collapsed="false">
      <c r="A188" s="230"/>
      <c r="B188" s="256" t="s">
        <v>196</v>
      </c>
      <c r="C188" s="257" t="s">
        <v>41</v>
      </c>
      <c r="D188" s="144"/>
      <c r="E188" s="142" t="n">
        <v>73.82</v>
      </c>
      <c r="F188" s="142"/>
      <c r="G188" s="126"/>
      <c r="H188" s="126"/>
      <c r="I188" s="126"/>
      <c r="J188" s="126"/>
      <c r="K188" s="434"/>
      <c r="L188" s="126"/>
      <c r="M188" s="126"/>
      <c r="N188" s="126"/>
      <c r="O188" s="126"/>
      <c r="P188" s="126"/>
      <c r="Q188" s="126"/>
      <c r="R188" s="126"/>
      <c r="S188" s="126"/>
      <c r="T188" s="126"/>
      <c r="U188" s="126"/>
      <c r="V188" s="126"/>
      <c r="W188" s="126"/>
      <c r="X188" s="179"/>
      <c r="Y188" s="434"/>
      <c r="Z188" s="126"/>
      <c r="AA188" s="126"/>
      <c r="AB188" s="126"/>
      <c r="AC188" s="126"/>
      <c r="AD188" s="126"/>
      <c r="AE188" s="126"/>
      <c r="AF188" s="126"/>
      <c r="AG188" s="126"/>
      <c r="AH188" s="126"/>
      <c r="AI188" s="126"/>
      <c r="AJ188" s="180"/>
      <c r="AK188" s="434"/>
      <c r="AL188" s="126"/>
      <c r="AM188" s="126"/>
      <c r="AN188" s="126"/>
      <c r="AO188" s="126"/>
      <c r="AP188" s="126"/>
      <c r="AQ188" s="126"/>
      <c r="AR188" s="126"/>
      <c r="AS188" s="126"/>
      <c r="AT188" s="126"/>
      <c r="AU188" s="126"/>
      <c r="AV188" s="180"/>
      <c r="AW188" s="142"/>
      <c r="AX188" s="142"/>
      <c r="AY188" s="134"/>
      <c r="AZ188" s="132"/>
      <c r="BA188" s="132"/>
      <c r="BB188" s="132"/>
      <c r="BC188" s="132"/>
      <c r="BD188" s="133"/>
      <c r="BE188" s="134"/>
      <c r="BF188" s="132"/>
      <c r="BG188" s="132"/>
      <c r="BH188" s="133"/>
      <c r="BI188" s="135"/>
      <c r="BJ188" s="136"/>
      <c r="BK188" s="430"/>
      <c r="BL188" s="134"/>
      <c r="BM188" s="132"/>
      <c r="BN188" s="246"/>
      <c r="BO188" s="262"/>
      <c r="BP188" s="261"/>
      <c r="BQ188" s="285"/>
      <c r="BR188" s="264"/>
      <c r="BS188" s="262"/>
      <c r="BT188" s="261"/>
      <c r="BU188" s="285"/>
      <c r="BV188" s="264"/>
      <c r="BW188" s="140"/>
      <c r="BX188" s="265"/>
      <c r="BY188" s="266"/>
      <c r="BZ188" s="286"/>
      <c r="CA188" s="267"/>
      <c r="CB188" s="144"/>
      <c r="CC188" s="437"/>
      <c r="CD188" s="431"/>
      <c r="CE188" s="268"/>
      <c r="CF188" s="269"/>
      <c r="CG188" s="269"/>
      <c r="CH188" s="269"/>
      <c r="CI188" s="269"/>
      <c r="CJ188" s="269"/>
      <c r="CK188" s="269"/>
      <c r="CL188" s="270"/>
      <c r="CM188" s="270"/>
      <c r="CN188" s="270"/>
      <c r="CO188" s="270"/>
      <c r="CP188" s="270"/>
      <c r="CQ188" s="270"/>
      <c r="CR188" s="270"/>
      <c r="CS188" s="270"/>
      <c r="CT188" s="270"/>
      <c r="CU188" s="270"/>
      <c r="CV188" s="270"/>
      <c r="CW188" s="270"/>
      <c r="CX188" s="270"/>
      <c r="CY188" s="270"/>
      <c r="CZ188" s="142"/>
      <c r="DA188" s="142"/>
    </row>
    <row r="189" customFormat="false" ht="12" hidden="true" customHeight="false" outlineLevel="0" collapsed="false">
      <c r="A189" s="230"/>
      <c r="B189" s="256" t="s">
        <v>197</v>
      </c>
      <c r="C189" s="257" t="s">
        <v>41</v>
      </c>
      <c r="D189" s="144"/>
      <c r="E189" s="142" t="n">
        <v>3.7</v>
      </c>
      <c r="F189" s="142" t="n">
        <v>3.2</v>
      </c>
      <c r="G189" s="126"/>
      <c r="H189" s="126"/>
      <c r="I189" s="126"/>
      <c r="J189" s="126"/>
      <c r="K189" s="434"/>
      <c r="L189" s="126"/>
      <c r="M189" s="126"/>
      <c r="N189" s="126"/>
      <c r="O189" s="126"/>
      <c r="P189" s="126"/>
      <c r="Q189" s="126"/>
      <c r="R189" s="126"/>
      <c r="S189" s="126"/>
      <c r="T189" s="126"/>
      <c r="U189" s="126"/>
      <c r="V189" s="126"/>
      <c r="W189" s="126"/>
      <c r="X189" s="179"/>
      <c r="Y189" s="434"/>
      <c r="Z189" s="126"/>
      <c r="AA189" s="126"/>
      <c r="AB189" s="126"/>
      <c r="AC189" s="126"/>
      <c r="AD189" s="126"/>
      <c r="AE189" s="126"/>
      <c r="AF189" s="126"/>
      <c r="AG189" s="126"/>
      <c r="AH189" s="126"/>
      <c r="AI189" s="126"/>
      <c r="AJ189" s="180"/>
      <c r="AK189" s="434"/>
      <c r="AL189" s="126"/>
      <c r="AM189" s="126"/>
      <c r="AN189" s="126"/>
      <c r="AO189" s="126"/>
      <c r="AP189" s="126"/>
      <c r="AQ189" s="126"/>
      <c r="AR189" s="126"/>
      <c r="AS189" s="126"/>
      <c r="AT189" s="126"/>
      <c r="AU189" s="126"/>
      <c r="AV189" s="180"/>
      <c r="AW189" s="142"/>
      <c r="AX189" s="142"/>
      <c r="AY189" s="134"/>
      <c r="AZ189" s="132"/>
      <c r="BA189" s="132"/>
      <c r="BB189" s="132"/>
      <c r="BC189" s="132"/>
      <c r="BD189" s="133"/>
      <c r="BE189" s="134"/>
      <c r="BF189" s="132"/>
      <c r="BG189" s="132"/>
      <c r="BH189" s="133"/>
      <c r="BI189" s="135"/>
      <c r="BJ189" s="136"/>
      <c r="BK189" s="430"/>
      <c r="BL189" s="134"/>
      <c r="BM189" s="132"/>
      <c r="BN189" s="246"/>
      <c r="BO189" s="262"/>
      <c r="BP189" s="261"/>
      <c r="BQ189" s="285"/>
      <c r="BR189" s="264"/>
      <c r="BS189" s="262"/>
      <c r="BT189" s="261"/>
      <c r="BU189" s="285"/>
      <c r="BV189" s="264"/>
      <c r="BW189" s="140"/>
      <c r="BX189" s="265"/>
      <c r="BY189" s="266"/>
      <c r="BZ189" s="286"/>
      <c r="CA189" s="267"/>
      <c r="CB189" s="144"/>
      <c r="CC189" s="437"/>
      <c r="CD189" s="431"/>
      <c r="CE189" s="268"/>
      <c r="CF189" s="269"/>
      <c r="CG189" s="269"/>
      <c r="CH189" s="269"/>
      <c r="CI189" s="269"/>
      <c r="CJ189" s="269"/>
      <c r="CK189" s="269"/>
      <c r="CL189" s="270"/>
      <c r="CM189" s="270"/>
      <c r="CN189" s="270"/>
      <c r="CO189" s="270"/>
      <c r="CP189" s="270"/>
      <c r="CQ189" s="270"/>
      <c r="CR189" s="270"/>
      <c r="CS189" s="270"/>
      <c r="CT189" s="270"/>
      <c r="CU189" s="270"/>
      <c r="CV189" s="270"/>
      <c r="CW189" s="270"/>
      <c r="CX189" s="270"/>
      <c r="CY189" s="270"/>
      <c r="CZ189" s="142"/>
      <c r="DA189" s="142"/>
    </row>
    <row r="190" customFormat="false" ht="12" hidden="true" customHeight="false" outlineLevel="0" collapsed="false">
      <c r="A190" s="230"/>
      <c r="B190" s="256" t="s">
        <v>143</v>
      </c>
      <c r="C190" s="257" t="s">
        <v>41</v>
      </c>
      <c r="D190" s="144"/>
      <c r="E190" s="142"/>
      <c r="F190" s="142"/>
      <c r="G190" s="126"/>
      <c r="H190" s="126"/>
      <c r="I190" s="126"/>
      <c r="J190" s="126"/>
      <c r="K190" s="434"/>
      <c r="L190" s="126"/>
      <c r="M190" s="126"/>
      <c r="N190" s="126"/>
      <c r="O190" s="126"/>
      <c r="P190" s="126"/>
      <c r="Q190" s="126"/>
      <c r="R190" s="126"/>
      <c r="S190" s="126"/>
      <c r="T190" s="126"/>
      <c r="U190" s="126"/>
      <c r="V190" s="126"/>
      <c r="W190" s="126"/>
      <c r="X190" s="179"/>
      <c r="Y190" s="434"/>
      <c r="Z190" s="126"/>
      <c r="AA190" s="126"/>
      <c r="AB190" s="126"/>
      <c r="AC190" s="126"/>
      <c r="AD190" s="126"/>
      <c r="AE190" s="126"/>
      <c r="AF190" s="126"/>
      <c r="AG190" s="126"/>
      <c r="AH190" s="126"/>
      <c r="AI190" s="126"/>
      <c r="AJ190" s="180"/>
      <c r="AK190" s="434"/>
      <c r="AL190" s="126"/>
      <c r="AM190" s="126"/>
      <c r="AN190" s="126"/>
      <c r="AO190" s="126"/>
      <c r="AP190" s="126"/>
      <c r="AQ190" s="126"/>
      <c r="AR190" s="126"/>
      <c r="AS190" s="126"/>
      <c r="AT190" s="126"/>
      <c r="AU190" s="126"/>
      <c r="AV190" s="180"/>
      <c r="AW190" s="142"/>
      <c r="AX190" s="142"/>
      <c r="AY190" s="134"/>
      <c r="AZ190" s="132" t="n">
        <v>7.7</v>
      </c>
      <c r="BA190" s="132"/>
      <c r="BB190" s="132"/>
      <c r="BC190" s="132"/>
      <c r="BD190" s="133"/>
      <c r="BE190" s="134"/>
      <c r="BF190" s="132"/>
      <c r="BG190" s="132"/>
      <c r="BH190" s="133"/>
      <c r="BI190" s="135"/>
      <c r="BJ190" s="136"/>
      <c r="BK190" s="430"/>
      <c r="BL190" s="134"/>
      <c r="BM190" s="132"/>
      <c r="BN190" s="246"/>
      <c r="BO190" s="262"/>
      <c r="BP190" s="261"/>
      <c r="BQ190" s="285"/>
      <c r="BR190" s="264"/>
      <c r="BS190" s="262"/>
      <c r="BT190" s="261"/>
      <c r="BU190" s="285"/>
      <c r="BV190" s="264"/>
      <c r="BW190" s="140"/>
      <c r="BX190" s="265"/>
      <c r="BY190" s="266"/>
      <c r="BZ190" s="286"/>
      <c r="CA190" s="267"/>
      <c r="CB190" s="144"/>
      <c r="CC190" s="437"/>
      <c r="CD190" s="431"/>
      <c r="CE190" s="268"/>
      <c r="CF190" s="269"/>
      <c r="CG190" s="269"/>
      <c r="CH190" s="269"/>
      <c r="CI190" s="269"/>
      <c r="CJ190" s="269"/>
      <c r="CK190" s="269"/>
      <c r="CL190" s="270"/>
      <c r="CM190" s="270"/>
      <c r="CN190" s="270"/>
      <c r="CO190" s="270"/>
      <c r="CP190" s="270"/>
      <c r="CQ190" s="270"/>
      <c r="CR190" s="270"/>
      <c r="CS190" s="270"/>
      <c r="CT190" s="270"/>
      <c r="CU190" s="270"/>
      <c r="CV190" s="270"/>
      <c r="CW190" s="270"/>
      <c r="CX190" s="270"/>
      <c r="CY190" s="270"/>
      <c r="CZ190" s="142"/>
      <c r="DA190" s="142"/>
    </row>
    <row r="191" customFormat="false" ht="36" hidden="true" customHeight="false" outlineLevel="0" collapsed="false">
      <c r="A191" s="230"/>
      <c r="B191" s="256" t="s">
        <v>198</v>
      </c>
      <c r="C191" s="257" t="s">
        <v>41</v>
      </c>
      <c r="D191" s="144" t="n">
        <v>47.26</v>
      </c>
      <c r="E191" s="142" t="n">
        <v>25.43</v>
      </c>
      <c r="F191" s="142" t="n">
        <v>48</v>
      </c>
      <c r="G191" s="126"/>
      <c r="H191" s="126"/>
      <c r="I191" s="126"/>
      <c r="J191" s="126"/>
      <c r="K191" s="434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79"/>
      <c r="Y191" s="434"/>
      <c r="Z191" s="126"/>
      <c r="AA191" s="126"/>
      <c r="AB191" s="126"/>
      <c r="AC191" s="126"/>
      <c r="AD191" s="126"/>
      <c r="AE191" s="126"/>
      <c r="AF191" s="126"/>
      <c r="AG191" s="126"/>
      <c r="AH191" s="126"/>
      <c r="AI191" s="126"/>
      <c r="AJ191" s="180"/>
      <c r="AK191" s="434"/>
      <c r="AL191" s="126"/>
      <c r="AM191" s="126"/>
      <c r="AN191" s="126"/>
      <c r="AO191" s="126"/>
      <c r="AP191" s="126"/>
      <c r="AQ191" s="126"/>
      <c r="AR191" s="126"/>
      <c r="AS191" s="126"/>
      <c r="AT191" s="126"/>
      <c r="AU191" s="126"/>
      <c r="AV191" s="180"/>
      <c r="AW191" s="142"/>
      <c r="AX191" s="142" t="n">
        <v>68.42</v>
      </c>
      <c r="AY191" s="134"/>
      <c r="AZ191" s="132" t="n">
        <v>24.67</v>
      </c>
      <c r="BA191" s="132"/>
      <c r="BB191" s="132" t="n">
        <v>16.15</v>
      </c>
      <c r="BC191" s="132"/>
      <c r="BD191" s="133" t="n">
        <v>7.92</v>
      </c>
      <c r="BE191" s="134"/>
      <c r="BF191" s="132"/>
      <c r="BG191" s="132"/>
      <c r="BH191" s="133"/>
      <c r="BI191" s="135" t="n">
        <f aca="false">AZ191-AY191</f>
        <v>24.67</v>
      </c>
      <c r="BJ191" s="136"/>
      <c r="BK191" s="430"/>
      <c r="BL191" s="134"/>
      <c r="BM191" s="132"/>
      <c r="BN191" s="246"/>
      <c r="BO191" s="262"/>
      <c r="BP191" s="261"/>
      <c r="BQ191" s="285"/>
      <c r="BR191" s="264"/>
      <c r="BS191" s="262"/>
      <c r="BT191" s="261"/>
      <c r="BU191" s="285"/>
      <c r="BV191" s="264"/>
      <c r="BW191" s="140"/>
      <c r="BX191" s="265"/>
      <c r="BY191" s="266" t="n">
        <f aca="false">L191+BL191+BP191+BT191</f>
        <v>0</v>
      </c>
      <c r="BZ191" s="286"/>
      <c r="CA191" s="267"/>
      <c r="CB191" s="144" t="n">
        <f aca="false">BY191-D191</f>
        <v>-47.26</v>
      </c>
      <c r="CC191" s="437" t="n">
        <v>47.26</v>
      </c>
      <c r="CD191" s="431"/>
      <c r="CE191" s="268"/>
      <c r="CF191" s="269"/>
      <c r="CG191" s="269"/>
      <c r="CH191" s="269"/>
      <c r="CI191" s="269"/>
      <c r="CJ191" s="269"/>
      <c r="CK191" s="269"/>
      <c r="CL191" s="270"/>
      <c r="CM191" s="270"/>
      <c r="CN191" s="270"/>
      <c r="CO191" s="270"/>
      <c r="CP191" s="270"/>
      <c r="CQ191" s="270"/>
      <c r="CR191" s="270"/>
      <c r="CS191" s="270"/>
      <c r="CT191" s="270"/>
      <c r="CU191" s="270"/>
      <c r="CV191" s="270"/>
      <c r="CW191" s="270"/>
      <c r="CX191" s="270"/>
      <c r="CY191" s="270"/>
      <c r="CZ191" s="142" t="n">
        <v>48</v>
      </c>
      <c r="DA191" s="142" t="n">
        <v>48</v>
      </c>
    </row>
    <row r="192" customFormat="false" ht="12" hidden="true" customHeight="false" outlineLevel="0" collapsed="false">
      <c r="A192" s="230"/>
      <c r="B192" s="256" t="s">
        <v>199</v>
      </c>
      <c r="C192" s="257" t="s">
        <v>41</v>
      </c>
      <c r="D192" s="144"/>
      <c r="E192" s="142"/>
      <c r="F192" s="142" t="n">
        <v>390</v>
      </c>
      <c r="G192" s="126"/>
      <c r="H192" s="126"/>
      <c r="I192" s="126"/>
      <c r="J192" s="126"/>
      <c r="K192" s="434"/>
      <c r="L192" s="126"/>
      <c r="M192" s="126"/>
      <c r="N192" s="126"/>
      <c r="O192" s="126"/>
      <c r="P192" s="126"/>
      <c r="Q192" s="126"/>
      <c r="R192" s="126"/>
      <c r="S192" s="126"/>
      <c r="T192" s="126"/>
      <c r="U192" s="126"/>
      <c r="V192" s="126"/>
      <c r="W192" s="126"/>
      <c r="X192" s="179"/>
      <c r="Y192" s="434"/>
      <c r="Z192" s="126"/>
      <c r="AA192" s="126"/>
      <c r="AB192" s="126"/>
      <c r="AC192" s="126"/>
      <c r="AD192" s="126"/>
      <c r="AE192" s="126"/>
      <c r="AF192" s="126"/>
      <c r="AG192" s="126"/>
      <c r="AH192" s="126"/>
      <c r="AI192" s="126"/>
      <c r="AJ192" s="180"/>
      <c r="AK192" s="434"/>
      <c r="AL192" s="126"/>
      <c r="AM192" s="126"/>
      <c r="AN192" s="126"/>
      <c r="AO192" s="126"/>
      <c r="AP192" s="126"/>
      <c r="AQ192" s="126"/>
      <c r="AR192" s="126"/>
      <c r="AS192" s="126"/>
      <c r="AT192" s="126"/>
      <c r="AU192" s="126"/>
      <c r="AV192" s="180"/>
      <c r="AW192" s="142"/>
      <c r="AX192" s="142"/>
      <c r="AY192" s="134"/>
      <c r="AZ192" s="132"/>
      <c r="BA192" s="132"/>
      <c r="BB192" s="132"/>
      <c r="BC192" s="132"/>
      <c r="BD192" s="133"/>
      <c r="BE192" s="134"/>
      <c r="BF192" s="132"/>
      <c r="BG192" s="132"/>
      <c r="BH192" s="133"/>
      <c r="BI192" s="135"/>
      <c r="BJ192" s="136"/>
      <c r="BK192" s="430"/>
      <c r="BL192" s="134"/>
      <c r="BM192" s="132"/>
      <c r="BN192" s="246"/>
      <c r="BO192" s="262"/>
      <c r="BP192" s="261"/>
      <c r="BQ192" s="285"/>
      <c r="BR192" s="264"/>
      <c r="BS192" s="262"/>
      <c r="BT192" s="261"/>
      <c r="BU192" s="285"/>
      <c r="BV192" s="264"/>
      <c r="BW192" s="140"/>
      <c r="BX192" s="265"/>
      <c r="BY192" s="266"/>
      <c r="BZ192" s="286"/>
      <c r="CA192" s="267"/>
      <c r="CB192" s="144"/>
      <c r="CC192" s="437"/>
      <c r="CD192" s="431"/>
      <c r="CE192" s="268"/>
      <c r="CF192" s="269"/>
      <c r="CG192" s="269"/>
      <c r="CH192" s="269"/>
      <c r="CI192" s="269"/>
      <c r="CJ192" s="269"/>
      <c r="CK192" s="269"/>
      <c r="CL192" s="270"/>
      <c r="CM192" s="270"/>
      <c r="CN192" s="270"/>
      <c r="CO192" s="270"/>
      <c r="CP192" s="270"/>
      <c r="CQ192" s="270"/>
      <c r="CR192" s="270"/>
      <c r="CS192" s="270"/>
      <c r="CT192" s="270"/>
      <c r="CU192" s="270"/>
      <c r="CV192" s="270"/>
      <c r="CW192" s="270"/>
      <c r="CX192" s="270"/>
      <c r="CY192" s="270"/>
      <c r="CZ192" s="142" t="n">
        <v>330</v>
      </c>
      <c r="DA192" s="142" t="n">
        <v>330</v>
      </c>
    </row>
    <row r="193" customFormat="false" ht="12" hidden="true" customHeight="false" outlineLevel="0" collapsed="false">
      <c r="A193" s="230"/>
      <c r="B193" s="256" t="s">
        <v>200</v>
      </c>
      <c r="C193" s="257" t="s">
        <v>41</v>
      </c>
      <c r="D193" s="144" t="n">
        <v>72</v>
      </c>
      <c r="E193" s="142" t="n">
        <v>67.28</v>
      </c>
      <c r="F193" s="142" t="n">
        <v>72</v>
      </c>
      <c r="G193" s="126" t="n">
        <v>72</v>
      </c>
      <c r="H193" s="126"/>
      <c r="I193" s="126"/>
      <c r="J193" s="126"/>
      <c r="K193" s="126" t="n">
        <f aca="false">F193/12</f>
        <v>6</v>
      </c>
      <c r="L193" s="126" t="n">
        <v>6</v>
      </c>
      <c r="M193" s="126" t="n">
        <f aca="false">G193/12</f>
        <v>6</v>
      </c>
      <c r="N193" s="126" t="n">
        <v>6</v>
      </c>
      <c r="O193" s="126"/>
      <c r="P193" s="126"/>
      <c r="Q193" s="126"/>
      <c r="R193" s="126"/>
      <c r="S193" s="126"/>
      <c r="T193" s="126"/>
      <c r="U193" s="126"/>
      <c r="V193" s="126"/>
      <c r="W193" s="126" t="n">
        <f aca="false">N193-M193</f>
        <v>0</v>
      </c>
      <c r="X193" s="179" t="n">
        <f aca="false">N193/M193</f>
        <v>1</v>
      </c>
      <c r="Y193" s="126" t="n">
        <v>6</v>
      </c>
      <c r="Z193" s="126" t="n">
        <v>6</v>
      </c>
      <c r="AA193" s="126" t="n">
        <v>6</v>
      </c>
      <c r="AB193" s="126"/>
      <c r="AC193" s="126"/>
      <c r="AD193" s="126"/>
      <c r="AE193" s="126"/>
      <c r="AF193" s="126"/>
      <c r="AG193" s="126"/>
      <c r="AH193" s="126"/>
      <c r="AI193" s="126" t="n">
        <f aca="false">AB193-AA193</f>
        <v>-6</v>
      </c>
      <c r="AJ193" s="180" t="n">
        <f aca="false">AB193/AA193</f>
        <v>0</v>
      </c>
      <c r="AK193" s="126" t="n">
        <v>6</v>
      </c>
      <c r="AL193" s="126" t="n">
        <v>6</v>
      </c>
      <c r="AM193" s="126" t="n">
        <v>6</v>
      </c>
      <c r="AN193" s="126"/>
      <c r="AO193" s="126"/>
      <c r="AP193" s="126"/>
      <c r="AQ193" s="126"/>
      <c r="AR193" s="126"/>
      <c r="AS193" s="126"/>
      <c r="AT193" s="126"/>
      <c r="AU193" s="126" t="n">
        <f aca="false">AN193-AM193</f>
        <v>-6</v>
      </c>
      <c r="AV193" s="180" t="n">
        <f aca="false">AN193/AM193</f>
        <v>0</v>
      </c>
      <c r="AW193" s="142" t="n">
        <f aca="false">F193/2</f>
        <v>36</v>
      </c>
      <c r="AX193" s="142" t="n">
        <v>71.49</v>
      </c>
      <c r="AY193" s="134"/>
      <c r="AZ193" s="132" t="n">
        <v>40.38</v>
      </c>
      <c r="BA193" s="132"/>
      <c r="BB193" s="132" t="n">
        <v>28.23</v>
      </c>
      <c r="BC193" s="132"/>
      <c r="BD193" s="133" t="n">
        <v>2.88</v>
      </c>
      <c r="BE193" s="134" t="n">
        <v>0.51</v>
      </c>
      <c r="BF193" s="132"/>
      <c r="BG193" s="132"/>
      <c r="BH193" s="133"/>
      <c r="BI193" s="135" t="n">
        <f aca="false">AZ193-AY193</f>
        <v>40.38</v>
      </c>
      <c r="BJ193" s="136" t="e">
        <f aca="false">AZ193/AY193</f>
        <v>#DIV/0!</v>
      </c>
      <c r="BK193" s="430"/>
      <c r="BL193" s="134" t="n">
        <v>6</v>
      </c>
      <c r="BM193" s="132"/>
      <c r="BN193" s="246"/>
      <c r="BO193" s="262"/>
      <c r="BP193" s="261"/>
      <c r="BQ193" s="285"/>
      <c r="BR193" s="264"/>
      <c r="BS193" s="262"/>
      <c r="BT193" s="261"/>
      <c r="BU193" s="285"/>
      <c r="BV193" s="264"/>
      <c r="BW193" s="140"/>
      <c r="BX193" s="265"/>
      <c r="BY193" s="266" t="n">
        <f aca="false">L193+BL193+BP193+BT193</f>
        <v>12</v>
      </c>
      <c r="BZ193" s="286"/>
      <c r="CA193" s="267"/>
      <c r="CB193" s="144" t="n">
        <f aca="false">BY193-D193</f>
        <v>-60</v>
      </c>
      <c r="CC193" s="437" t="n">
        <v>72</v>
      </c>
      <c r="CD193" s="431"/>
      <c r="CE193" s="268"/>
      <c r="CF193" s="269"/>
      <c r="CG193" s="269"/>
      <c r="CH193" s="269"/>
      <c r="CI193" s="269"/>
      <c r="CJ193" s="269"/>
      <c r="CK193" s="269"/>
      <c r="CL193" s="270"/>
      <c r="CM193" s="270"/>
      <c r="CN193" s="270"/>
      <c r="CO193" s="270"/>
      <c r="CP193" s="270"/>
      <c r="CQ193" s="270"/>
      <c r="CR193" s="270"/>
      <c r="CS193" s="270"/>
      <c r="CT193" s="270"/>
      <c r="CU193" s="270"/>
      <c r="CV193" s="270"/>
      <c r="CW193" s="270"/>
      <c r="CX193" s="270"/>
      <c r="CY193" s="270"/>
      <c r="CZ193" s="142" t="n">
        <v>72</v>
      </c>
      <c r="DA193" s="142" t="n">
        <v>72</v>
      </c>
    </row>
    <row r="194" customFormat="false" ht="24" hidden="true" customHeight="false" outlineLevel="0" collapsed="false">
      <c r="A194" s="230"/>
      <c r="B194" s="256" t="s">
        <v>201</v>
      </c>
      <c r="C194" s="257" t="s">
        <v>41</v>
      </c>
      <c r="D194" s="144"/>
      <c r="E194" s="142"/>
      <c r="F194" s="142" t="n">
        <v>14.5</v>
      </c>
      <c r="G194" s="126"/>
      <c r="H194" s="126"/>
      <c r="I194" s="126"/>
      <c r="J194" s="126"/>
      <c r="K194" s="434"/>
      <c r="L194" s="126"/>
      <c r="M194" s="126"/>
      <c r="N194" s="126"/>
      <c r="O194" s="126"/>
      <c r="P194" s="126"/>
      <c r="Q194" s="126"/>
      <c r="R194" s="126"/>
      <c r="S194" s="126"/>
      <c r="T194" s="126"/>
      <c r="U194" s="126"/>
      <c r="V194" s="126"/>
      <c r="W194" s="126"/>
      <c r="X194" s="179"/>
      <c r="Y194" s="434"/>
      <c r="Z194" s="126"/>
      <c r="AA194" s="126"/>
      <c r="AB194" s="126"/>
      <c r="AC194" s="126"/>
      <c r="AD194" s="126"/>
      <c r="AE194" s="126"/>
      <c r="AF194" s="126"/>
      <c r="AG194" s="126"/>
      <c r="AH194" s="126"/>
      <c r="AI194" s="126"/>
      <c r="AJ194" s="180"/>
      <c r="AK194" s="434"/>
      <c r="AL194" s="126"/>
      <c r="AM194" s="126"/>
      <c r="AN194" s="126"/>
      <c r="AO194" s="126"/>
      <c r="AP194" s="126"/>
      <c r="AQ194" s="126"/>
      <c r="AR194" s="126"/>
      <c r="AS194" s="126"/>
      <c r="AT194" s="126"/>
      <c r="AU194" s="126"/>
      <c r="AV194" s="180"/>
      <c r="AW194" s="142"/>
      <c r="AX194" s="142"/>
      <c r="AY194" s="134"/>
      <c r="AZ194" s="132" t="n">
        <v>7.45</v>
      </c>
      <c r="BA194" s="132"/>
      <c r="BB194" s="132" t="n">
        <v>6.22</v>
      </c>
      <c r="BC194" s="132"/>
      <c r="BD194" s="133" t="n">
        <v>0.87</v>
      </c>
      <c r="BE194" s="134"/>
      <c r="BF194" s="132"/>
      <c r="BG194" s="132"/>
      <c r="BH194" s="133"/>
      <c r="BI194" s="135"/>
      <c r="BJ194" s="136"/>
      <c r="BK194" s="430"/>
      <c r="BL194" s="134"/>
      <c r="BM194" s="132"/>
      <c r="BN194" s="246"/>
      <c r="BO194" s="262"/>
      <c r="BP194" s="261"/>
      <c r="BQ194" s="285"/>
      <c r="BR194" s="264"/>
      <c r="BS194" s="262"/>
      <c r="BT194" s="261"/>
      <c r="BU194" s="285"/>
      <c r="BV194" s="264"/>
      <c r="BW194" s="140"/>
      <c r="BX194" s="265"/>
      <c r="BY194" s="266"/>
      <c r="BZ194" s="286"/>
      <c r="CA194" s="267"/>
      <c r="CB194" s="144"/>
      <c r="CC194" s="437"/>
      <c r="CD194" s="431"/>
      <c r="CE194" s="268"/>
      <c r="CF194" s="269"/>
      <c r="CG194" s="269"/>
      <c r="CH194" s="269"/>
      <c r="CI194" s="269"/>
      <c r="CJ194" s="269"/>
      <c r="CK194" s="269"/>
      <c r="CL194" s="270"/>
      <c r="CM194" s="270"/>
      <c r="CN194" s="270"/>
      <c r="CO194" s="270"/>
      <c r="CP194" s="270"/>
      <c r="CQ194" s="270"/>
      <c r="CR194" s="270"/>
      <c r="CS194" s="270"/>
      <c r="CT194" s="270"/>
      <c r="CU194" s="270"/>
      <c r="CV194" s="270"/>
      <c r="CW194" s="270"/>
      <c r="CX194" s="270"/>
      <c r="CY194" s="270"/>
      <c r="CZ194" s="142" t="n">
        <v>14.54</v>
      </c>
      <c r="DA194" s="142" t="n">
        <v>14.54</v>
      </c>
    </row>
    <row r="195" customFormat="false" ht="24" hidden="true" customHeight="false" outlineLevel="0" collapsed="false">
      <c r="A195" s="230"/>
      <c r="B195" s="256" t="s">
        <v>202</v>
      </c>
      <c r="C195" s="257" t="s">
        <v>41</v>
      </c>
      <c r="D195" s="144"/>
      <c r="E195" s="142"/>
      <c r="F195" s="142"/>
      <c r="G195" s="126"/>
      <c r="H195" s="126"/>
      <c r="I195" s="126"/>
      <c r="J195" s="126"/>
      <c r="K195" s="434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  <c r="V195" s="126"/>
      <c r="W195" s="126"/>
      <c r="X195" s="179"/>
      <c r="Y195" s="434"/>
      <c r="Z195" s="126"/>
      <c r="AA195" s="126"/>
      <c r="AB195" s="126"/>
      <c r="AC195" s="126"/>
      <c r="AD195" s="126"/>
      <c r="AE195" s="126"/>
      <c r="AF195" s="126"/>
      <c r="AG195" s="126"/>
      <c r="AH195" s="126"/>
      <c r="AI195" s="126"/>
      <c r="AJ195" s="180"/>
      <c r="AK195" s="434"/>
      <c r="AL195" s="126"/>
      <c r="AM195" s="126"/>
      <c r="AN195" s="126"/>
      <c r="AO195" s="126"/>
      <c r="AP195" s="126"/>
      <c r="AQ195" s="126"/>
      <c r="AR195" s="126"/>
      <c r="AS195" s="126"/>
      <c r="AT195" s="126"/>
      <c r="AU195" s="126"/>
      <c r="AV195" s="180"/>
      <c r="AW195" s="142"/>
      <c r="AX195" s="142" t="n">
        <v>6.5</v>
      </c>
      <c r="AY195" s="134"/>
      <c r="AZ195" s="132" t="n">
        <v>3.8</v>
      </c>
      <c r="BA195" s="132"/>
      <c r="BB195" s="132"/>
      <c r="BC195" s="132"/>
      <c r="BD195" s="133"/>
      <c r="BE195" s="134"/>
      <c r="BF195" s="132"/>
      <c r="BG195" s="132"/>
      <c r="BH195" s="133"/>
      <c r="BI195" s="135"/>
      <c r="BJ195" s="136"/>
      <c r="BK195" s="430"/>
      <c r="BL195" s="134"/>
      <c r="BM195" s="132"/>
      <c r="BN195" s="246"/>
      <c r="BO195" s="262"/>
      <c r="BP195" s="261"/>
      <c r="BQ195" s="285"/>
      <c r="BR195" s="264"/>
      <c r="BS195" s="262"/>
      <c r="BT195" s="261"/>
      <c r="BU195" s="285"/>
      <c r="BV195" s="264"/>
      <c r="BW195" s="140"/>
      <c r="BX195" s="265"/>
      <c r="BY195" s="266"/>
      <c r="BZ195" s="286"/>
      <c r="CA195" s="267"/>
      <c r="CB195" s="144"/>
      <c r="CC195" s="437"/>
      <c r="CD195" s="431"/>
      <c r="CE195" s="268"/>
      <c r="CF195" s="269"/>
      <c r="CG195" s="269"/>
      <c r="CH195" s="269"/>
      <c r="CI195" s="269"/>
      <c r="CJ195" s="269"/>
      <c r="CK195" s="269"/>
      <c r="CL195" s="270"/>
      <c r="CM195" s="270"/>
      <c r="CN195" s="270"/>
      <c r="CO195" s="270"/>
      <c r="CP195" s="270"/>
      <c r="CQ195" s="270"/>
      <c r="CR195" s="270"/>
      <c r="CS195" s="270"/>
      <c r="CT195" s="270"/>
      <c r="CU195" s="270"/>
      <c r="CV195" s="270"/>
      <c r="CW195" s="270"/>
      <c r="CX195" s="270"/>
      <c r="CY195" s="270"/>
      <c r="CZ195" s="142" t="n">
        <v>4</v>
      </c>
      <c r="DA195" s="142" t="n">
        <v>4</v>
      </c>
    </row>
    <row r="196" customFormat="false" ht="12" hidden="true" customHeight="false" outlineLevel="0" collapsed="false">
      <c r="A196" s="230"/>
      <c r="B196" s="256" t="s">
        <v>203</v>
      </c>
      <c r="C196" s="257" t="s">
        <v>41</v>
      </c>
      <c r="D196" s="144" t="n">
        <v>7.5</v>
      </c>
      <c r="E196" s="142" t="n">
        <v>4.67</v>
      </c>
      <c r="F196" s="142" t="n">
        <v>8</v>
      </c>
      <c r="G196" s="126" t="n">
        <v>3</v>
      </c>
      <c r="H196" s="126"/>
      <c r="I196" s="126"/>
      <c r="J196" s="126"/>
      <c r="K196" s="126" t="n">
        <f aca="false">F196/12</f>
        <v>0.666666666666667</v>
      </c>
      <c r="L196" s="126" t="n">
        <v>5.3</v>
      </c>
      <c r="M196" s="126" t="n">
        <f aca="false">G196/12</f>
        <v>0.25</v>
      </c>
      <c r="N196" s="126" t="n">
        <v>5.3</v>
      </c>
      <c r="O196" s="126"/>
      <c r="P196" s="126"/>
      <c r="Q196" s="126"/>
      <c r="R196" s="126"/>
      <c r="S196" s="126"/>
      <c r="T196" s="126"/>
      <c r="U196" s="126"/>
      <c r="V196" s="126"/>
      <c r="W196" s="126" t="n">
        <f aca="false">N196-M196</f>
        <v>5.05</v>
      </c>
      <c r="X196" s="179" t="n">
        <f aca="false">N196/M196</f>
        <v>21.2</v>
      </c>
      <c r="Y196" s="126" t="n">
        <v>0.25</v>
      </c>
      <c r="Z196" s="126"/>
      <c r="AA196" s="126" t="n">
        <v>0.25</v>
      </c>
      <c r="AB196" s="126"/>
      <c r="AC196" s="126"/>
      <c r="AD196" s="126"/>
      <c r="AE196" s="126"/>
      <c r="AF196" s="126"/>
      <c r="AG196" s="126"/>
      <c r="AH196" s="126"/>
      <c r="AI196" s="126" t="n">
        <f aca="false">AB196-AA196</f>
        <v>-0.25</v>
      </c>
      <c r="AJ196" s="180" t="n">
        <f aca="false">AB196/AA196</f>
        <v>0</v>
      </c>
      <c r="AK196" s="126" t="n">
        <v>0.25</v>
      </c>
      <c r="AL196" s="126"/>
      <c r="AM196" s="126" t="n">
        <v>0.25</v>
      </c>
      <c r="AN196" s="126"/>
      <c r="AO196" s="126"/>
      <c r="AP196" s="126"/>
      <c r="AQ196" s="126"/>
      <c r="AR196" s="126"/>
      <c r="AS196" s="126"/>
      <c r="AT196" s="126"/>
      <c r="AU196" s="126" t="n">
        <f aca="false">AN196-AM196</f>
        <v>-0.25</v>
      </c>
      <c r="AV196" s="180" t="n">
        <f aca="false">AN196/AM196</f>
        <v>0</v>
      </c>
      <c r="AW196" s="142" t="n">
        <f aca="false">F196/2</f>
        <v>4</v>
      </c>
      <c r="AX196" s="142"/>
      <c r="AY196" s="134"/>
      <c r="AZ196" s="132"/>
      <c r="BA196" s="132"/>
      <c r="BB196" s="132"/>
      <c r="BC196" s="132"/>
      <c r="BD196" s="133"/>
      <c r="BE196" s="134"/>
      <c r="BF196" s="132"/>
      <c r="BG196" s="132"/>
      <c r="BH196" s="133"/>
      <c r="BI196" s="135" t="n">
        <f aca="false">AZ196-AY196</f>
        <v>0</v>
      </c>
      <c r="BJ196" s="136" t="e">
        <f aca="false">AZ196/AY196</f>
        <v>#DIV/0!</v>
      </c>
      <c r="BK196" s="430"/>
      <c r="BL196" s="134"/>
      <c r="BM196" s="132"/>
      <c r="BN196" s="246"/>
      <c r="BO196" s="262"/>
      <c r="BP196" s="261"/>
      <c r="BQ196" s="285"/>
      <c r="BR196" s="264"/>
      <c r="BS196" s="262"/>
      <c r="BT196" s="261"/>
      <c r="BU196" s="285"/>
      <c r="BV196" s="264"/>
      <c r="BW196" s="140"/>
      <c r="BX196" s="265"/>
      <c r="BY196" s="266" t="n">
        <f aca="false">L196+BL196+BP196+BT196</f>
        <v>5.3</v>
      </c>
      <c r="BZ196" s="286"/>
      <c r="CA196" s="267"/>
      <c r="CB196" s="144" t="n">
        <f aca="false">BY196-D196</f>
        <v>-2.2</v>
      </c>
      <c r="CC196" s="437" t="n">
        <v>7.5</v>
      </c>
      <c r="CD196" s="431"/>
      <c r="CE196" s="268"/>
      <c r="CF196" s="269"/>
      <c r="CG196" s="269"/>
      <c r="CH196" s="269"/>
      <c r="CI196" s="269"/>
      <c r="CJ196" s="269"/>
      <c r="CK196" s="269"/>
      <c r="CL196" s="270"/>
      <c r="CM196" s="270"/>
      <c r="CN196" s="270"/>
      <c r="CO196" s="270"/>
      <c r="CP196" s="270"/>
      <c r="CQ196" s="270"/>
      <c r="CR196" s="270"/>
      <c r="CS196" s="270"/>
      <c r="CT196" s="270"/>
      <c r="CU196" s="270"/>
      <c r="CV196" s="270"/>
      <c r="CW196" s="270"/>
      <c r="CX196" s="270"/>
      <c r="CY196" s="270"/>
      <c r="CZ196" s="142" t="n">
        <v>8</v>
      </c>
      <c r="DA196" s="142" t="n">
        <v>8</v>
      </c>
    </row>
    <row r="197" customFormat="false" ht="12" hidden="true" customHeight="false" outlineLevel="0" collapsed="false">
      <c r="A197" s="230"/>
      <c r="B197" s="256" t="s">
        <v>204</v>
      </c>
      <c r="C197" s="257"/>
      <c r="D197" s="144"/>
      <c r="E197" s="142"/>
      <c r="F197" s="142"/>
      <c r="G197" s="126"/>
      <c r="H197" s="126"/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  <c r="U197" s="126"/>
      <c r="V197" s="126"/>
      <c r="W197" s="126"/>
      <c r="X197" s="179"/>
      <c r="Y197" s="126"/>
      <c r="Z197" s="126"/>
      <c r="AA197" s="126"/>
      <c r="AB197" s="126"/>
      <c r="AC197" s="126"/>
      <c r="AD197" s="126"/>
      <c r="AE197" s="126"/>
      <c r="AF197" s="126"/>
      <c r="AG197" s="126"/>
      <c r="AH197" s="126"/>
      <c r="AI197" s="126"/>
      <c r="AJ197" s="180"/>
      <c r="AK197" s="126"/>
      <c r="AL197" s="126"/>
      <c r="AM197" s="126"/>
      <c r="AN197" s="126"/>
      <c r="AO197" s="126"/>
      <c r="AP197" s="126"/>
      <c r="AQ197" s="126"/>
      <c r="AR197" s="126"/>
      <c r="AS197" s="126"/>
      <c r="AT197" s="126"/>
      <c r="AU197" s="126"/>
      <c r="AV197" s="180"/>
      <c r="AW197" s="142"/>
      <c r="AX197" s="142" t="n">
        <v>0.82</v>
      </c>
      <c r="AY197" s="134"/>
      <c r="AZ197" s="132"/>
      <c r="BA197" s="132"/>
      <c r="BB197" s="132"/>
      <c r="BC197" s="132"/>
      <c r="BD197" s="133"/>
      <c r="BE197" s="134"/>
      <c r="BF197" s="132"/>
      <c r="BG197" s="132"/>
      <c r="BH197" s="133"/>
      <c r="BI197" s="135"/>
      <c r="BJ197" s="136"/>
      <c r="BK197" s="430"/>
      <c r="BL197" s="134"/>
      <c r="BM197" s="132"/>
      <c r="BN197" s="246"/>
      <c r="BO197" s="262"/>
      <c r="BP197" s="261"/>
      <c r="BQ197" s="285"/>
      <c r="BR197" s="264"/>
      <c r="BS197" s="262"/>
      <c r="BT197" s="261"/>
      <c r="BU197" s="285"/>
      <c r="BV197" s="264"/>
      <c r="BW197" s="140"/>
      <c r="BX197" s="265"/>
      <c r="BY197" s="266"/>
      <c r="BZ197" s="286"/>
      <c r="CA197" s="267"/>
      <c r="CB197" s="144"/>
      <c r="CC197" s="437"/>
      <c r="CD197" s="431"/>
      <c r="CE197" s="268"/>
      <c r="CF197" s="269"/>
      <c r="CG197" s="269"/>
      <c r="CH197" s="269"/>
      <c r="CI197" s="269"/>
      <c r="CJ197" s="269"/>
      <c r="CK197" s="269"/>
      <c r="CL197" s="270"/>
      <c r="CM197" s="270"/>
      <c r="CN197" s="270"/>
      <c r="CO197" s="270"/>
      <c r="CP197" s="270"/>
      <c r="CQ197" s="270"/>
      <c r="CR197" s="270"/>
      <c r="CS197" s="270"/>
      <c r="CT197" s="270"/>
      <c r="CU197" s="270"/>
      <c r="CV197" s="270"/>
      <c r="CW197" s="270"/>
      <c r="CX197" s="270"/>
      <c r="CY197" s="270"/>
      <c r="CZ197" s="142"/>
      <c r="DA197" s="142"/>
    </row>
    <row r="198" customFormat="false" ht="12" hidden="true" customHeight="false" outlineLevel="0" collapsed="false">
      <c r="A198" s="230"/>
      <c r="B198" s="256" t="s">
        <v>205</v>
      </c>
      <c r="C198" s="257"/>
      <c r="D198" s="144"/>
      <c r="E198" s="142"/>
      <c r="F198" s="142"/>
      <c r="G198" s="126"/>
      <c r="H198" s="126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  <c r="U198" s="126"/>
      <c r="V198" s="126"/>
      <c r="W198" s="126"/>
      <c r="X198" s="179"/>
      <c r="Y198" s="126"/>
      <c r="Z198" s="126"/>
      <c r="AA198" s="126"/>
      <c r="AB198" s="126"/>
      <c r="AC198" s="126"/>
      <c r="AD198" s="126"/>
      <c r="AE198" s="126"/>
      <c r="AF198" s="126"/>
      <c r="AG198" s="126"/>
      <c r="AH198" s="126"/>
      <c r="AI198" s="126"/>
      <c r="AJ198" s="180"/>
      <c r="AK198" s="126"/>
      <c r="AL198" s="126"/>
      <c r="AM198" s="126"/>
      <c r="AN198" s="126"/>
      <c r="AO198" s="126"/>
      <c r="AP198" s="126"/>
      <c r="AQ198" s="126"/>
      <c r="AR198" s="126"/>
      <c r="AS198" s="126"/>
      <c r="AT198" s="126"/>
      <c r="AU198" s="126"/>
      <c r="AV198" s="180"/>
      <c r="AW198" s="142"/>
      <c r="AX198" s="142" t="n">
        <v>9.96</v>
      </c>
      <c r="AY198" s="134"/>
      <c r="AZ198" s="132"/>
      <c r="BA198" s="132"/>
      <c r="BB198" s="132"/>
      <c r="BC198" s="132"/>
      <c r="BD198" s="133"/>
      <c r="BE198" s="134"/>
      <c r="BF198" s="132"/>
      <c r="BG198" s="132"/>
      <c r="BH198" s="133"/>
      <c r="BI198" s="135"/>
      <c r="BJ198" s="136"/>
      <c r="BK198" s="430"/>
      <c r="BL198" s="134"/>
      <c r="BM198" s="132"/>
      <c r="BN198" s="246"/>
      <c r="BO198" s="262"/>
      <c r="BP198" s="261"/>
      <c r="BQ198" s="285"/>
      <c r="BR198" s="264"/>
      <c r="BS198" s="262"/>
      <c r="BT198" s="261"/>
      <c r="BU198" s="285"/>
      <c r="BV198" s="264"/>
      <c r="BW198" s="140"/>
      <c r="BX198" s="265"/>
      <c r="BY198" s="266"/>
      <c r="BZ198" s="286"/>
      <c r="CA198" s="267"/>
      <c r="CB198" s="144"/>
      <c r="CC198" s="437"/>
      <c r="CD198" s="431"/>
      <c r="CE198" s="268"/>
      <c r="CF198" s="269"/>
      <c r="CG198" s="269"/>
      <c r="CH198" s="269"/>
      <c r="CI198" s="269"/>
      <c r="CJ198" s="269"/>
      <c r="CK198" s="269"/>
      <c r="CL198" s="270"/>
      <c r="CM198" s="270"/>
      <c r="CN198" s="270"/>
      <c r="CO198" s="270"/>
      <c r="CP198" s="270"/>
      <c r="CQ198" s="270"/>
      <c r="CR198" s="270"/>
      <c r="CS198" s="270"/>
      <c r="CT198" s="270"/>
      <c r="CU198" s="270"/>
      <c r="CV198" s="270"/>
      <c r="CW198" s="270"/>
      <c r="CX198" s="270"/>
      <c r="CY198" s="270"/>
      <c r="CZ198" s="142"/>
      <c r="DA198" s="142"/>
    </row>
    <row r="199" customFormat="false" ht="12" hidden="true" customHeight="false" outlineLevel="0" collapsed="false">
      <c r="A199" s="230"/>
      <c r="B199" s="256" t="s">
        <v>206</v>
      </c>
      <c r="C199" s="257" t="s">
        <v>41</v>
      </c>
      <c r="D199" s="144" t="n">
        <v>8.6</v>
      </c>
      <c r="E199" s="142" t="n">
        <v>22.06</v>
      </c>
      <c r="F199" s="142" t="n">
        <v>25</v>
      </c>
      <c r="G199" s="126"/>
      <c r="H199" s="126"/>
      <c r="I199" s="126"/>
      <c r="J199" s="126"/>
      <c r="K199" s="434"/>
      <c r="L199" s="126"/>
      <c r="M199" s="126"/>
      <c r="N199" s="126"/>
      <c r="O199" s="126"/>
      <c r="P199" s="126"/>
      <c r="Q199" s="126"/>
      <c r="R199" s="126"/>
      <c r="S199" s="126"/>
      <c r="T199" s="126"/>
      <c r="U199" s="126"/>
      <c r="V199" s="126"/>
      <c r="W199" s="126"/>
      <c r="X199" s="179"/>
      <c r="Y199" s="434"/>
      <c r="Z199" s="126"/>
      <c r="AA199" s="126"/>
      <c r="AB199" s="126"/>
      <c r="AC199" s="126"/>
      <c r="AD199" s="126"/>
      <c r="AE199" s="126"/>
      <c r="AF199" s="126"/>
      <c r="AG199" s="126"/>
      <c r="AH199" s="126"/>
      <c r="AI199" s="126"/>
      <c r="AJ199" s="180"/>
      <c r="AK199" s="434"/>
      <c r="AL199" s="126"/>
      <c r="AM199" s="126"/>
      <c r="AN199" s="126"/>
      <c r="AO199" s="126"/>
      <c r="AP199" s="126"/>
      <c r="AQ199" s="126"/>
      <c r="AR199" s="126"/>
      <c r="AS199" s="126"/>
      <c r="AT199" s="126"/>
      <c r="AU199" s="126"/>
      <c r="AV199" s="180"/>
      <c r="AW199" s="142"/>
      <c r="AX199" s="142" t="n">
        <v>18.7</v>
      </c>
      <c r="AY199" s="134"/>
      <c r="AZ199" s="132" t="n">
        <v>12.5</v>
      </c>
      <c r="BA199" s="132"/>
      <c r="BB199" s="132" t="n">
        <v>12.5</v>
      </c>
      <c r="BC199" s="132"/>
      <c r="BD199" s="133" t="n">
        <v>14</v>
      </c>
      <c r="BE199" s="134"/>
      <c r="BF199" s="132"/>
      <c r="BG199" s="132"/>
      <c r="BH199" s="133"/>
      <c r="BI199" s="135" t="n">
        <f aca="false">AZ199-AY199</f>
        <v>12.5</v>
      </c>
      <c r="BJ199" s="136"/>
      <c r="BK199" s="430"/>
      <c r="BL199" s="134"/>
      <c r="BM199" s="132"/>
      <c r="BN199" s="246"/>
      <c r="BO199" s="262"/>
      <c r="BP199" s="261"/>
      <c r="BQ199" s="285"/>
      <c r="BR199" s="264"/>
      <c r="BS199" s="262"/>
      <c r="BT199" s="261"/>
      <c r="BU199" s="285"/>
      <c r="BV199" s="264"/>
      <c r="BW199" s="140"/>
      <c r="BX199" s="265"/>
      <c r="BY199" s="266" t="n">
        <f aca="false">L199+BL199+BP199+BT199</f>
        <v>0</v>
      </c>
      <c r="BZ199" s="286"/>
      <c r="CA199" s="267"/>
      <c r="CB199" s="144" t="n">
        <f aca="false">BY199-D199</f>
        <v>-8.6</v>
      </c>
      <c r="CC199" s="437" t="n">
        <v>8.6</v>
      </c>
      <c r="CD199" s="431"/>
      <c r="CE199" s="268"/>
      <c r="CF199" s="269"/>
      <c r="CG199" s="269"/>
      <c r="CH199" s="269"/>
      <c r="CI199" s="269"/>
      <c r="CJ199" s="269"/>
      <c r="CK199" s="269"/>
      <c r="CL199" s="270"/>
      <c r="CM199" s="270"/>
      <c r="CN199" s="270"/>
      <c r="CO199" s="270"/>
      <c r="CP199" s="270"/>
      <c r="CQ199" s="270"/>
      <c r="CR199" s="270"/>
      <c r="CS199" s="270"/>
      <c r="CT199" s="270"/>
      <c r="CU199" s="270"/>
      <c r="CV199" s="270"/>
      <c r="CW199" s="270"/>
      <c r="CX199" s="270"/>
      <c r="CY199" s="270"/>
      <c r="CZ199" s="142" t="n">
        <v>25</v>
      </c>
      <c r="DA199" s="142" t="n">
        <v>25</v>
      </c>
    </row>
    <row r="200" customFormat="false" ht="24" hidden="true" customHeight="false" outlineLevel="0" collapsed="false">
      <c r="A200" s="230"/>
      <c r="B200" s="256" t="s">
        <v>207</v>
      </c>
      <c r="C200" s="257" t="s">
        <v>41</v>
      </c>
      <c r="D200" s="144"/>
      <c r="E200" s="142"/>
      <c r="F200" s="142"/>
      <c r="G200" s="126"/>
      <c r="H200" s="126"/>
      <c r="I200" s="126"/>
      <c r="J200" s="126"/>
      <c r="K200" s="434"/>
      <c r="L200" s="440" t="n">
        <v>25</v>
      </c>
      <c r="M200" s="440"/>
      <c r="N200" s="440"/>
      <c r="O200" s="440"/>
      <c r="P200" s="440"/>
      <c r="Q200" s="440"/>
      <c r="R200" s="440"/>
      <c r="S200" s="440"/>
      <c r="T200" s="440" t="n">
        <v>25</v>
      </c>
      <c r="U200" s="440"/>
      <c r="V200" s="440"/>
      <c r="W200" s="126"/>
      <c r="X200" s="179"/>
      <c r="Y200" s="434"/>
      <c r="Z200" s="440"/>
      <c r="AA200" s="440"/>
      <c r="AB200" s="440"/>
      <c r="AC200" s="440"/>
      <c r="AD200" s="440"/>
      <c r="AE200" s="440"/>
      <c r="AF200" s="440"/>
      <c r="AG200" s="440"/>
      <c r="AH200" s="440"/>
      <c r="AI200" s="126"/>
      <c r="AJ200" s="180"/>
      <c r="AK200" s="434"/>
      <c r="AL200" s="440"/>
      <c r="AM200" s="440"/>
      <c r="AN200" s="440"/>
      <c r="AO200" s="440"/>
      <c r="AP200" s="440"/>
      <c r="AQ200" s="440"/>
      <c r="AR200" s="440"/>
      <c r="AS200" s="440"/>
      <c r="AT200" s="440"/>
      <c r="AU200" s="126"/>
      <c r="AV200" s="180"/>
      <c r="AW200" s="142"/>
      <c r="AX200" s="142"/>
      <c r="AY200" s="134"/>
      <c r="AZ200" s="132"/>
      <c r="BA200" s="441"/>
      <c r="BB200" s="132"/>
      <c r="BC200" s="132"/>
      <c r="BD200" s="133"/>
      <c r="BE200" s="134"/>
      <c r="BF200" s="132" t="n">
        <v>25</v>
      </c>
      <c r="BG200" s="441"/>
      <c r="BH200" s="442"/>
      <c r="BI200" s="135" t="n">
        <f aca="false">AZ200-AY200</f>
        <v>0</v>
      </c>
      <c r="BJ200" s="136"/>
      <c r="BK200" s="430"/>
      <c r="BL200" s="134"/>
      <c r="BM200" s="132"/>
      <c r="BN200" s="246"/>
      <c r="BO200" s="262"/>
      <c r="BP200" s="261"/>
      <c r="BQ200" s="285"/>
      <c r="BR200" s="264"/>
      <c r="BS200" s="262"/>
      <c r="BT200" s="261"/>
      <c r="BU200" s="285"/>
      <c r="BV200" s="264"/>
      <c r="BW200" s="140"/>
      <c r="BX200" s="265"/>
      <c r="BY200" s="266"/>
      <c r="BZ200" s="286"/>
      <c r="CA200" s="267"/>
      <c r="CB200" s="144"/>
      <c r="CC200" s="437"/>
      <c r="CD200" s="431"/>
      <c r="CE200" s="268"/>
      <c r="CF200" s="269"/>
      <c r="CG200" s="269"/>
      <c r="CH200" s="269"/>
      <c r="CI200" s="269"/>
      <c r="CJ200" s="269"/>
      <c r="CK200" s="269"/>
      <c r="CL200" s="270"/>
      <c r="CM200" s="270"/>
      <c r="CN200" s="270"/>
      <c r="CO200" s="270"/>
      <c r="CP200" s="270"/>
      <c r="CQ200" s="270"/>
      <c r="CR200" s="270"/>
      <c r="CS200" s="270"/>
      <c r="CT200" s="270"/>
      <c r="CU200" s="270"/>
      <c r="CV200" s="270"/>
      <c r="CW200" s="270"/>
      <c r="CX200" s="270"/>
      <c r="CY200" s="270"/>
      <c r="CZ200" s="142"/>
      <c r="DA200" s="142"/>
    </row>
    <row r="201" customFormat="false" ht="12" hidden="true" customHeight="false" outlineLevel="0" collapsed="false">
      <c r="A201" s="230"/>
      <c r="B201" s="256" t="s">
        <v>208</v>
      </c>
      <c r="C201" s="257" t="s">
        <v>41</v>
      </c>
      <c r="D201" s="144"/>
      <c r="E201" s="142"/>
      <c r="F201" s="142" t="n">
        <v>79.76</v>
      </c>
      <c r="G201" s="126" t="n">
        <v>36.15</v>
      </c>
      <c r="H201" s="126"/>
      <c r="I201" s="126"/>
      <c r="J201" s="126"/>
      <c r="K201" s="126" t="n">
        <f aca="false">F201/12</f>
        <v>6.64666666666667</v>
      </c>
      <c r="L201" s="440"/>
      <c r="M201" s="126" t="n">
        <f aca="false">G201/12</f>
        <v>3.0125</v>
      </c>
      <c r="N201" s="440"/>
      <c r="O201" s="440"/>
      <c r="P201" s="440"/>
      <c r="Q201" s="440"/>
      <c r="R201" s="440"/>
      <c r="S201" s="440"/>
      <c r="T201" s="440"/>
      <c r="U201" s="440"/>
      <c r="V201" s="440"/>
      <c r="W201" s="126" t="n">
        <f aca="false">N201-M201</f>
        <v>-3.0125</v>
      </c>
      <c r="X201" s="179" t="n">
        <f aca="false">N201/M201</f>
        <v>0</v>
      </c>
      <c r="Y201" s="126" t="n">
        <v>3.01</v>
      </c>
      <c r="Z201" s="440"/>
      <c r="AA201" s="126" t="n">
        <v>3.01</v>
      </c>
      <c r="AB201" s="440"/>
      <c r="AC201" s="440"/>
      <c r="AD201" s="440"/>
      <c r="AE201" s="440"/>
      <c r="AF201" s="440"/>
      <c r="AG201" s="440"/>
      <c r="AH201" s="440"/>
      <c r="AI201" s="126" t="n">
        <f aca="false">AB201-AA201</f>
        <v>-3.01</v>
      </c>
      <c r="AJ201" s="180" t="n">
        <f aca="false">AB201/AA201</f>
        <v>0</v>
      </c>
      <c r="AK201" s="126" t="n">
        <v>3.01</v>
      </c>
      <c r="AL201" s="440"/>
      <c r="AM201" s="126" t="n">
        <v>3.01</v>
      </c>
      <c r="AN201" s="440"/>
      <c r="AO201" s="440"/>
      <c r="AP201" s="440"/>
      <c r="AQ201" s="440"/>
      <c r="AR201" s="440"/>
      <c r="AS201" s="440"/>
      <c r="AT201" s="440"/>
      <c r="AU201" s="126" t="n">
        <f aca="false">AN201-AM201</f>
        <v>-3.01</v>
      </c>
      <c r="AV201" s="180" t="n">
        <f aca="false">AN201/AM201</f>
        <v>0</v>
      </c>
      <c r="AW201" s="142" t="n">
        <f aca="false">F201/2</f>
        <v>39.88</v>
      </c>
      <c r="AX201" s="142"/>
      <c r="AY201" s="134"/>
      <c r="AZ201" s="132"/>
      <c r="BA201" s="441"/>
      <c r="BB201" s="132"/>
      <c r="BC201" s="132"/>
      <c r="BD201" s="133"/>
      <c r="BE201" s="134"/>
      <c r="BF201" s="132"/>
      <c r="BG201" s="441"/>
      <c r="BH201" s="442"/>
      <c r="BI201" s="135" t="n">
        <f aca="false">AZ201-AY201</f>
        <v>0</v>
      </c>
      <c r="BJ201" s="136" t="e">
        <f aca="false">AZ201/AY201</f>
        <v>#DIV/0!</v>
      </c>
      <c r="BK201" s="430"/>
      <c r="BL201" s="134"/>
      <c r="BM201" s="132"/>
      <c r="BN201" s="246"/>
      <c r="BO201" s="262"/>
      <c r="BP201" s="261"/>
      <c r="BQ201" s="285"/>
      <c r="BR201" s="264"/>
      <c r="BS201" s="262"/>
      <c r="BT201" s="261"/>
      <c r="BU201" s="285"/>
      <c r="BV201" s="264"/>
      <c r="BW201" s="140"/>
      <c r="BX201" s="265"/>
      <c r="BY201" s="266"/>
      <c r="BZ201" s="286"/>
      <c r="CA201" s="267"/>
      <c r="CB201" s="144"/>
      <c r="CC201" s="437"/>
      <c r="CD201" s="431"/>
      <c r="CE201" s="268"/>
      <c r="CF201" s="269"/>
      <c r="CG201" s="269"/>
      <c r="CH201" s="269"/>
      <c r="CI201" s="269"/>
      <c r="CJ201" s="269"/>
      <c r="CK201" s="269"/>
      <c r="CL201" s="270"/>
      <c r="CM201" s="270"/>
      <c r="CN201" s="270"/>
      <c r="CO201" s="270"/>
      <c r="CP201" s="270"/>
      <c r="CQ201" s="270"/>
      <c r="CR201" s="270"/>
      <c r="CS201" s="270"/>
      <c r="CT201" s="270"/>
      <c r="CU201" s="270"/>
      <c r="CV201" s="270"/>
      <c r="CW201" s="270"/>
      <c r="CX201" s="270"/>
      <c r="CY201" s="270"/>
      <c r="CZ201" s="142"/>
      <c r="DA201" s="142"/>
    </row>
    <row r="202" customFormat="false" ht="12" hidden="true" customHeight="false" outlineLevel="0" collapsed="false">
      <c r="A202" s="230"/>
      <c r="B202" s="256" t="s">
        <v>209</v>
      </c>
      <c r="C202" s="257" t="s">
        <v>41</v>
      </c>
      <c r="D202" s="144"/>
      <c r="E202" s="142"/>
      <c r="F202" s="142" t="n">
        <v>192</v>
      </c>
      <c r="G202" s="126"/>
      <c r="H202" s="126"/>
      <c r="I202" s="126"/>
      <c r="J202" s="126"/>
      <c r="K202" s="126"/>
      <c r="L202" s="440"/>
      <c r="M202" s="126"/>
      <c r="N202" s="440"/>
      <c r="O202" s="440"/>
      <c r="P202" s="440"/>
      <c r="Q202" s="440"/>
      <c r="R202" s="440"/>
      <c r="S202" s="440"/>
      <c r="T202" s="440"/>
      <c r="U202" s="440"/>
      <c r="V202" s="440"/>
      <c r="W202" s="126"/>
      <c r="X202" s="179"/>
      <c r="Y202" s="126"/>
      <c r="Z202" s="440"/>
      <c r="AA202" s="126"/>
      <c r="AB202" s="440"/>
      <c r="AC202" s="440"/>
      <c r="AD202" s="440"/>
      <c r="AE202" s="440"/>
      <c r="AF202" s="440"/>
      <c r="AG202" s="440"/>
      <c r="AH202" s="440"/>
      <c r="AI202" s="126"/>
      <c r="AJ202" s="180"/>
      <c r="AK202" s="126"/>
      <c r="AL202" s="440"/>
      <c r="AM202" s="126"/>
      <c r="AN202" s="440"/>
      <c r="AO202" s="440"/>
      <c r="AP202" s="440"/>
      <c r="AQ202" s="440"/>
      <c r="AR202" s="440"/>
      <c r="AS202" s="440"/>
      <c r="AT202" s="440"/>
      <c r="AU202" s="126"/>
      <c r="AV202" s="180"/>
      <c r="AW202" s="142"/>
      <c r="AX202" s="142"/>
      <c r="AY202" s="134"/>
      <c r="AZ202" s="132" t="n">
        <v>31.11</v>
      </c>
      <c r="BA202" s="441"/>
      <c r="BB202" s="132" t="n">
        <v>13.13</v>
      </c>
      <c r="BC202" s="132"/>
      <c r="BD202" s="133" t="n">
        <v>2.86</v>
      </c>
      <c r="BE202" s="134"/>
      <c r="BF202" s="132"/>
      <c r="BG202" s="441"/>
      <c r="BH202" s="442"/>
      <c r="BI202" s="135"/>
      <c r="BJ202" s="136"/>
      <c r="BK202" s="430"/>
      <c r="BL202" s="134"/>
      <c r="BM202" s="132"/>
      <c r="BN202" s="246"/>
      <c r="BO202" s="262"/>
      <c r="BP202" s="261"/>
      <c r="BQ202" s="285"/>
      <c r="BR202" s="264"/>
      <c r="BS202" s="262"/>
      <c r="BT202" s="261"/>
      <c r="BU202" s="285"/>
      <c r="BV202" s="264"/>
      <c r="BW202" s="140"/>
      <c r="BX202" s="265"/>
      <c r="BY202" s="266"/>
      <c r="BZ202" s="286"/>
      <c r="CA202" s="267"/>
      <c r="CB202" s="144"/>
      <c r="CC202" s="437"/>
      <c r="CD202" s="431"/>
      <c r="CE202" s="268"/>
      <c r="CF202" s="269"/>
      <c r="CG202" s="269"/>
      <c r="CH202" s="269"/>
      <c r="CI202" s="269"/>
      <c r="CJ202" s="269"/>
      <c r="CK202" s="269"/>
      <c r="CL202" s="270"/>
      <c r="CM202" s="270"/>
      <c r="CN202" s="270"/>
      <c r="CO202" s="270"/>
      <c r="CP202" s="270"/>
      <c r="CQ202" s="270"/>
      <c r="CR202" s="270"/>
      <c r="CS202" s="270"/>
      <c r="CT202" s="270"/>
      <c r="CU202" s="270"/>
      <c r="CV202" s="270"/>
      <c r="CW202" s="270"/>
      <c r="CX202" s="270"/>
      <c r="CY202" s="270"/>
      <c r="CZ202" s="142" t="n">
        <v>204</v>
      </c>
      <c r="DA202" s="142" t="n">
        <v>0</v>
      </c>
    </row>
    <row r="203" customFormat="false" ht="12" hidden="true" customHeight="false" outlineLevel="0" collapsed="false">
      <c r="A203" s="230"/>
      <c r="B203" s="256" t="s">
        <v>210</v>
      </c>
      <c r="C203" s="257" t="s">
        <v>41</v>
      </c>
      <c r="D203" s="144" t="n">
        <v>2</v>
      </c>
      <c r="E203" s="142"/>
      <c r="F203" s="142"/>
      <c r="G203" s="126"/>
      <c r="H203" s="126"/>
      <c r="I203" s="126"/>
      <c r="J203" s="126"/>
      <c r="K203" s="434"/>
      <c r="L203" s="440"/>
      <c r="M203" s="440"/>
      <c r="N203" s="440"/>
      <c r="O203" s="440"/>
      <c r="P203" s="440"/>
      <c r="Q203" s="440"/>
      <c r="R203" s="440"/>
      <c r="S203" s="440"/>
      <c r="T203" s="440"/>
      <c r="U203" s="440"/>
      <c r="V203" s="440"/>
      <c r="W203" s="126"/>
      <c r="X203" s="179"/>
      <c r="Y203" s="434"/>
      <c r="Z203" s="440"/>
      <c r="AA203" s="440"/>
      <c r="AB203" s="440"/>
      <c r="AC203" s="440"/>
      <c r="AD203" s="440"/>
      <c r="AE203" s="440"/>
      <c r="AF203" s="440"/>
      <c r="AG203" s="440"/>
      <c r="AH203" s="440"/>
      <c r="AI203" s="126"/>
      <c r="AJ203" s="180"/>
      <c r="AK203" s="434"/>
      <c r="AL203" s="440"/>
      <c r="AM203" s="440"/>
      <c r="AN203" s="440"/>
      <c r="AO203" s="440"/>
      <c r="AP203" s="440"/>
      <c r="AQ203" s="440"/>
      <c r="AR203" s="440"/>
      <c r="AS203" s="440"/>
      <c r="AT203" s="440"/>
      <c r="AU203" s="126"/>
      <c r="AV203" s="180"/>
      <c r="AW203" s="142"/>
      <c r="AX203" s="142"/>
      <c r="AY203" s="134"/>
      <c r="AZ203" s="132"/>
      <c r="BA203" s="441"/>
      <c r="BB203" s="132"/>
      <c r="BC203" s="132"/>
      <c r="BD203" s="133"/>
      <c r="BE203" s="134"/>
      <c r="BF203" s="132"/>
      <c r="BG203" s="441"/>
      <c r="BH203" s="442"/>
      <c r="BI203" s="135"/>
      <c r="BJ203" s="136"/>
      <c r="BK203" s="430"/>
      <c r="BL203" s="134"/>
      <c r="BM203" s="132"/>
      <c r="BN203" s="246"/>
      <c r="BO203" s="262"/>
      <c r="BP203" s="261"/>
      <c r="BQ203" s="285"/>
      <c r="BR203" s="264"/>
      <c r="BS203" s="262"/>
      <c r="BT203" s="261"/>
      <c r="BU203" s="285"/>
      <c r="BV203" s="264"/>
      <c r="BW203" s="140"/>
      <c r="BX203" s="265"/>
      <c r="BY203" s="266"/>
      <c r="BZ203" s="286"/>
      <c r="CA203" s="267"/>
      <c r="CB203" s="144"/>
      <c r="CC203" s="437"/>
      <c r="CD203" s="431"/>
      <c r="CE203" s="268"/>
      <c r="CF203" s="269"/>
      <c r="CG203" s="269"/>
      <c r="CH203" s="269"/>
      <c r="CI203" s="269"/>
      <c r="CJ203" s="269"/>
      <c r="CK203" s="269"/>
      <c r="CL203" s="270"/>
      <c r="CM203" s="270"/>
      <c r="CN203" s="270"/>
      <c r="CO203" s="270"/>
      <c r="CP203" s="270"/>
      <c r="CQ203" s="270"/>
      <c r="CR203" s="270"/>
      <c r="CS203" s="270"/>
      <c r="CT203" s="270"/>
      <c r="CU203" s="270"/>
      <c r="CV203" s="270"/>
      <c r="CW203" s="270"/>
      <c r="CX203" s="270"/>
      <c r="CY203" s="270"/>
      <c r="CZ203" s="142"/>
      <c r="DA203" s="142"/>
    </row>
    <row r="204" customFormat="false" ht="12" hidden="true" customHeight="false" outlineLevel="0" collapsed="false">
      <c r="A204" s="230"/>
      <c r="B204" s="256" t="s">
        <v>211</v>
      </c>
      <c r="C204" s="257" t="s">
        <v>41</v>
      </c>
      <c r="D204" s="144" t="n">
        <v>20.83</v>
      </c>
      <c r="E204" s="142"/>
      <c r="F204" s="142"/>
      <c r="G204" s="126"/>
      <c r="H204" s="126"/>
      <c r="I204" s="126"/>
      <c r="J204" s="126"/>
      <c r="K204" s="434"/>
      <c r="L204" s="126"/>
      <c r="M204" s="126"/>
      <c r="N204" s="126"/>
      <c r="O204" s="126"/>
      <c r="P204" s="126"/>
      <c r="Q204" s="126"/>
      <c r="R204" s="126"/>
      <c r="S204" s="126"/>
      <c r="T204" s="126"/>
      <c r="U204" s="126"/>
      <c r="V204" s="126"/>
      <c r="W204" s="126"/>
      <c r="X204" s="179"/>
      <c r="Y204" s="434"/>
      <c r="Z204" s="126"/>
      <c r="AA204" s="126"/>
      <c r="AB204" s="126"/>
      <c r="AC204" s="126"/>
      <c r="AD204" s="126"/>
      <c r="AE204" s="126"/>
      <c r="AF204" s="126"/>
      <c r="AG204" s="126"/>
      <c r="AH204" s="126"/>
      <c r="AI204" s="126"/>
      <c r="AJ204" s="180"/>
      <c r="AK204" s="434"/>
      <c r="AL204" s="126"/>
      <c r="AM204" s="126"/>
      <c r="AN204" s="126"/>
      <c r="AO204" s="126"/>
      <c r="AP204" s="126"/>
      <c r="AQ204" s="126"/>
      <c r="AR204" s="126"/>
      <c r="AS204" s="126"/>
      <c r="AT204" s="126"/>
      <c r="AU204" s="126"/>
      <c r="AV204" s="180"/>
      <c r="AW204" s="142"/>
      <c r="AX204" s="142"/>
      <c r="AY204" s="134"/>
      <c r="AZ204" s="132"/>
      <c r="BA204" s="132"/>
      <c r="BB204" s="132"/>
      <c r="BC204" s="132"/>
      <c r="BD204" s="133"/>
      <c r="BE204" s="134"/>
      <c r="BF204" s="132"/>
      <c r="BG204" s="132"/>
      <c r="BH204" s="133"/>
      <c r="BI204" s="135" t="n">
        <f aca="false">AZ204-AY204</f>
        <v>0</v>
      </c>
      <c r="BJ204" s="136"/>
      <c r="BK204" s="430"/>
      <c r="BL204" s="134"/>
      <c r="BM204" s="132"/>
      <c r="BN204" s="246"/>
      <c r="BO204" s="262"/>
      <c r="BP204" s="261"/>
      <c r="BQ204" s="285"/>
      <c r="BR204" s="264"/>
      <c r="BS204" s="262"/>
      <c r="BT204" s="261"/>
      <c r="BU204" s="285"/>
      <c r="BV204" s="264"/>
      <c r="BW204" s="140"/>
      <c r="BX204" s="265"/>
      <c r="BY204" s="266" t="n">
        <f aca="false">L204+BL204+BP204+BT204</f>
        <v>0</v>
      </c>
      <c r="BZ204" s="286"/>
      <c r="CA204" s="267"/>
      <c r="CB204" s="144" t="n">
        <f aca="false">BY204-D204</f>
        <v>-20.83</v>
      </c>
      <c r="CC204" s="437" t="n">
        <v>20.83</v>
      </c>
      <c r="CD204" s="431"/>
      <c r="CE204" s="268"/>
      <c r="CF204" s="269"/>
      <c r="CG204" s="269"/>
      <c r="CH204" s="269"/>
      <c r="CI204" s="269"/>
      <c r="CJ204" s="269"/>
      <c r="CK204" s="269"/>
      <c r="CL204" s="270"/>
      <c r="CM204" s="270"/>
      <c r="CN204" s="270"/>
      <c r="CO204" s="270"/>
      <c r="CP204" s="270"/>
      <c r="CQ204" s="270"/>
      <c r="CR204" s="270"/>
      <c r="CS204" s="270"/>
      <c r="CT204" s="270"/>
      <c r="CU204" s="270"/>
      <c r="CV204" s="270"/>
      <c r="CW204" s="270"/>
      <c r="CX204" s="270"/>
      <c r="CY204" s="270"/>
      <c r="CZ204" s="142"/>
      <c r="DA204" s="142"/>
    </row>
    <row r="205" customFormat="false" ht="12" hidden="true" customHeight="false" outlineLevel="0" collapsed="false">
      <c r="A205" s="230"/>
      <c r="B205" s="256" t="s">
        <v>212</v>
      </c>
      <c r="C205" s="257" t="s">
        <v>41</v>
      </c>
      <c r="D205" s="144" t="n">
        <v>116.22</v>
      </c>
      <c r="E205" s="142" t="n">
        <f aca="false">61.1+2.1+5.63</f>
        <v>68.83</v>
      </c>
      <c r="F205" s="142"/>
      <c r="G205" s="126" t="n">
        <v>123.16</v>
      </c>
      <c r="H205" s="126"/>
      <c r="I205" s="126"/>
      <c r="J205" s="126"/>
      <c r="K205" s="126" t="n">
        <f aca="false">F205/12</f>
        <v>0</v>
      </c>
      <c r="L205" s="126"/>
      <c r="M205" s="126" t="n">
        <f aca="false">G205/12</f>
        <v>10.2633333333333</v>
      </c>
      <c r="N205" s="126"/>
      <c r="O205" s="126"/>
      <c r="P205" s="126"/>
      <c r="Q205" s="126"/>
      <c r="R205" s="126"/>
      <c r="S205" s="126"/>
      <c r="T205" s="126"/>
      <c r="U205" s="126"/>
      <c r="V205" s="126"/>
      <c r="W205" s="126" t="n">
        <f aca="false">N205-M205</f>
        <v>-10.2633333333333</v>
      </c>
      <c r="X205" s="179" t="n">
        <f aca="false">N205/M205</f>
        <v>0</v>
      </c>
      <c r="Y205" s="126" t="n">
        <v>10.26</v>
      </c>
      <c r="Z205" s="126" t="n">
        <v>17.5</v>
      </c>
      <c r="AA205" s="126" t="n">
        <v>10.26</v>
      </c>
      <c r="AB205" s="126"/>
      <c r="AC205" s="126"/>
      <c r="AD205" s="126"/>
      <c r="AE205" s="126"/>
      <c r="AF205" s="126"/>
      <c r="AG205" s="126"/>
      <c r="AH205" s="126"/>
      <c r="AI205" s="126" t="n">
        <f aca="false">AB205-AA205</f>
        <v>-10.26</v>
      </c>
      <c r="AJ205" s="180" t="n">
        <f aca="false">AB205/AA205</f>
        <v>0</v>
      </c>
      <c r="AK205" s="126" t="n">
        <v>10.26</v>
      </c>
      <c r="AL205" s="126" t="n">
        <v>17.5</v>
      </c>
      <c r="AM205" s="126" t="n">
        <v>10.26</v>
      </c>
      <c r="AN205" s="126"/>
      <c r="AO205" s="126"/>
      <c r="AP205" s="126"/>
      <c r="AQ205" s="126"/>
      <c r="AR205" s="126"/>
      <c r="AS205" s="126"/>
      <c r="AT205" s="126"/>
      <c r="AU205" s="126" t="n">
        <f aca="false">AN205-AM205</f>
        <v>-10.26</v>
      </c>
      <c r="AV205" s="180" t="n">
        <f aca="false">AN205/AM205</f>
        <v>0</v>
      </c>
      <c r="AW205" s="142" t="n">
        <f aca="false">F205/2</f>
        <v>0</v>
      </c>
      <c r="AX205" s="142"/>
      <c r="AY205" s="134"/>
      <c r="AZ205" s="132"/>
      <c r="BA205" s="132"/>
      <c r="BB205" s="132"/>
      <c r="BC205" s="132"/>
      <c r="BD205" s="133"/>
      <c r="BE205" s="134"/>
      <c r="BF205" s="132"/>
      <c r="BG205" s="132"/>
      <c r="BH205" s="133"/>
      <c r="BI205" s="135" t="n">
        <f aca="false">AZ205-AY205</f>
        <v>0</v>
      </c>
      <c r="BJ205" s="136" t="e">
        <f aca="false">AZ205/AY205</f>
        <v>#DIV/0!</v>
      </c>
      <c r="BK205" s="430"/>
      <c r="BL205" s="134" t="n">
        <v>17.50074</v>
      </c>
      <c r="BM205" s="132"/>
      <c r="BN205" s="246"/>
      <c r="BO205" s="262"/>
      <c r="BP205" s="261"/>
      <c r="BQ205" s="285"/>
      <c r="BR205" s="264"/>
      <c r="BS205" s="262"/>
      <c r="BT205" s="261"/>
      <c r="BU205" s="285"/>
      <c r="BV205" s="264"/>
      <c r="BW205" s="140"/>
      <c r="BX205" s="265"/>
      <c r="BY205" s="266" t="n">
        <f aca="false">L205+BL205+BP205+BT205</f>
        <v>17.50074</v>
      </c>
      <c r="BZ205" s="286"/>
      <c r="CA205" s="267"/>
      <c r="CB205" s="144" t="n">
        <f aca="false">BY205-D205</f>
        <v>-98.71926</v>
      </c>
      <c r="CC205" s="437" t="n">
        <v>116.22</v>
      </c>
      <c r="CD205" s="431"/>
      <c r="CE205" s="268"/>
      <c r="CF205" s="269"/>
      <c r="CG205" s="269"/>
      <c r="CH205" s="269"/>
      <c r="CI205" s="269"/>
      <c r="CJ205" s="269"/>
      <c r="CK205" s="269"/>
      <c r="CL205" s="270"/>
      <c r="CM205" s="270"/>
      <c r="CN205" s="270"/>
      <c r="CO205" s="270"/>
      <c r="CP205" s="270"/>
      <c r="CQ205" s="270"/>
      <c r="CR205" s="270"/>
      <c r="CS205" s="270"/>
      <c r="CT205" s="270"/>
      <c r="CU205" s="270"/>
      <c r="CV205" s="270"/>
      <c r="CW205" s="270"/>
      <c r="CX205" s="270"/>
      <c r="CY205" s="270"/>
      <c r="CZ205" s="142"/>
      <c r="DA205" s="142"/>
    </row>
    <row r="206" customFormat="false" ht="12" hidden="true" customHeight="false" outlineLevel="0" collapsed="false">
      <c r="A206" s="230"/>
      <c r="B206" s="256" t="s">
        <v>213</v>
      </c>
      <c r="C206" s="257" t="s">
        <v>41</v>
      </c>
      <c r="D206" s="144"/>
      <c r="E206" s="142" t="n">
        <f aca="false">6.3+15.71+1.2-0.46-1.17-0.12</f>
        <v>21.46</v>
      </c>
      <c r="F206" s="142" t="n">
        <v>28.8</v>
      </c>
      <c r="G206" s="126" t="n">
        <v>11.2</v>
      </c>
      <c r="H206" s="126"/>
      <c r="I206" s="126"/>
      <c r="J206" s="126"/>
      <c r="K206" s="126" t="n">
        <f aca="false">F206/12</f>
        <v>2.4</v>
      </c>
      <c r="L206" s="126"/>
      <c r="M206" s="126" t="n">
        <f aca="false">G206/12</f>
        <v>0.933333333333333</v>
      </c>
      <c r="N206" s="126"/>
      <c r="O206" s="126"/>
      <c r="P206" s="126"/>
      <c r="Q206" s="126"/>
      <c r="R206" s="126"/>
      <c r="S206" s="126"/>
      <c r="T206" s="126"/>
      <c r="U206" s="126"/>
      <c r="V206" s="126"/>
      <c r="W206" s="126" t="n">
        <f aca="false">N206-M206</f>
        <v>-0.933333333333333</v>
      </c>
      <c r="X206" s="179" t="n">
        <f aca="false">N206/M206</f>
        <v>0</v>
      </c>
      <c r="Y206" s="126" t="n">
        <v>0.93</v>
      </c>
      <c r="Z206" s="126" t="n">
        <v>5.45</v>
      </c>
      <c r="AA206" s="126" t="n">
        <v>0.93</v>
      </c>
      <c r="AB206" s="126"/>
      <c r="AC206" s="126"/>
      <c r="AD206" s="126"/>
      <c r="AE206" s="126"/>
      <c r="AF206" s="126"/>
      <c r="AG206" s="126"/>
      <c r="AH206" s="126"/>
      <c r="AI206" s="126" t="n">
        <f aca="false">AB206-AA206</f>
        <v>-0.93</v>
      </c>
      <c r="AJ206" s="180" t="n">
        <f aca="false">AB206/AA206</f>
        <v>0</v>
      </c>
      <c r="AK206" s="126" t="n">
        <v>0.93</v>
      </c>
      <c r="AL206" s="126" t="n">
        <v>5.45</v>
      </c>
      <c r="AM206" s="126" t="n">
        <v>0.93</v>
      </c>
      <c r="AN206" s="126"/>
      <c r="AO206" s="126"/>
      <c r="AP206" s="126"/>
      <c r="AQ206" s="126"/>
      <c r="AR206" s="126"/>
      <c r="AS206" s="126"/>
      <c r="AT206" s="126"/>
      <c r="AU206" s="126" t="n">
        <f aca="false">AN206-AM206</f>
        <v>-0.93</v>
      </c>
      <c r="AV206" s="180" t="n">
        <f aca="false">AN206/AM206</f>
        <v>0</v>
      </c>
      <c r="AW206" s="142" t="n">
        <f aca="false">F206/2</f>
        <v>14.4</v>
      </c>
      <c r="AX206" s="142" t="n">
        <v>28.85</v>
      </c>
      <c r="AY206" s="134"/>
      <c r="AZ206" s="132" t="n">
        <v>16.73</v>
      </c>
      <c r="BA206" s="132"/>
      <c r="BB206" s="132" t="n">
        <v>9.53</v>
      </c>
      <c r="BC206" s="132"/>
      <c r="BD206" s="133" t="n">
        <v>1.73</v>
      </c>
      <c r="BE206" s="134" t="n">
        <v>0.81</v>
      </c>
      <c r="BF206" s="132"/>
      <c r="BG206" s="132"/>
      <c r="BH206" s="133"/>
      <c r="BI206" s="135" t="n">
        <f aca="false">AZ206-AY206</f>
        <v>16.73</v>
      </c>
      <c r="BJ206" s="136" t="e">
        <f aca="false">AZ206/AY206</f>
        <v>#DIV/0!</v>
      </c>
      <c r="BK206" s="430"/>
      <c r="BL206" s="134" t="n">
        <v>5.454</v>
      </c>
      <c r="BM206" s="132"/>
      <c r="BN206" s="246"/>
      <c r="BO206" s="262"/>
      <c r="BP206" s="261"/>
      <c r="BQ206" s="285"/>
      <c r="BR206" s="264"/>
      <c r="BS206" s="262"/>
      <c r="BT206" s="261"/>
      <c r="BU206" s="285"/>
      <c r="BV206" s="264"/>
      <c r="BW206" s="140"/>
      <c r="BX206" s="265"/>
      <c r="BY206" s="266"/>
      <c r="BZ206" s="286"/>
      <c r="CA206" s="267"/>
      <c r="CB206" s="144"/>
      <c r="CC206" s="437"/>
      <c r="CD206" s="431"/>
      <c r="CE206" s="268"/>
      <c r="CF206" s="269"/>
      <c r="CG206" s="269"/>
      <c r="CH206" s="269"/>
      <c r="CI206" s="269"/>
      <c r="CJ206" s="269"/>
      <c r="CK206" s="269"/>
      <c r="CL206" s="270"/>
      <c r="CM206" s="270"/>
      <c r="CN206" s="270"/>
      <c r="CO206" s="270"/>
      <c r="CP206" s="270"/>
      <c r="CQ206" s="270"/>
      <c r="CR206" s="270"/>
      <c r="CS206" s="270"/>
      <c r="CT206" s="270"/>
      <c r="CU206" s="270"/>
      <c r="CV206" s="270"/>
      <c r="CW206" s="270"/>
      <c r="CX206" s="270"/>
      <c r="CY206" s="270"/>
      <c r="CZ206" s="142" t="n">
        <v>28.8</v>
      </c>
      <c r="DA206" s="142" t="n">
        <v>28.8</v>
      </c>
    </row>
    <row r="207" customFormat="false" ht="12" hidden="true" customHeight="false" outlineLevel="0" collapsed="false">
      <c r="A207" s="230"/>
      <c r="B207" s="256" t="s">
        <v>214</v>
      </c>
      <c r="C207" s="257" t="s">
        <v>41</v>
      </c>
      <c r="D207" s="144"/>
      <c r="E207" s="142"/>
      <c r="F207" s="142"/>
      <c r="G207" s="126"/>
      <c r="H207" s="126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  <c r="U207" s="126"/>
      <c r="V207" s="126"/>
      <c r="W207" s="126"/>
      <c r="X207" s="179"/>
      <c r="Y207" s="126"/>
      <c r="Z207" s="126"/>
      <c r="AA207" s="126"/>
      <c r="AB207" s="126"/>
      <c r="AC207" s="126"/>
      <c r="AD207" s="126"/>
      <c r="AE207" s="126"/>
      <c r="AF207" s="126"/>
      <c r="AG207" s="126"/>
      <c r="AH207" s="126"/>
      <c r="AI207" s="126"/>
      <c r="AJ207" s="180"/>
      <c r="AK207" s="126"/>
      <c r="AL207" s="126"/>
      <c r="AM207" s="126"/>
      <c r="AN207" s="126"/>
      <c r="AO207" s="126"/>
      <c r="AP207" s="126"/>
      <c r="AQ207" s="126"/>
      <c r="AR207" s="126"/>
      <c r="AS207" s="126"/>
      <c r="AT207" s="126"/>
      <c r="AU207" s="126"/>
      <c r="AV207" s="180"/>
      <c r="AW207" s="142"/>
      <c r="AX207" s="142" t="n">
        <v>9.68</v>
      </c>
      <c r="AY207" s="134"/>
      <c r="AZ207" s="132" t="n">
        <v>10.19</v>
      </c>
      <c r="BA207" s="132"/>
      <c r="BB207" s="132"/>
      <c r="BC207" s="132"/>
      <c r="BD207" s="133"/>
      <c r="BE207" s="134"/>
      <c r="BF207" s="132"/>
      <c r="BG207" s="132"/>
      <c r="BH207" s="133"/>
      <c r="BI207" s="135"/>
      <c r="BJ207" s="136"/>
      <c r="BK207" s="430"/>
      <c r="BL207" s="134"/>
      <c r="BM207" s="132"/>
      <c r="BN207" s="246"/>
      <c r="BO207" s="262"/>
      <c r="BP207" s="261"/>
      <c r="BQ207" s="285"/>
      <c r="BR207" s="264"/>
      <c r="BS207" s="262"/>
      <c r="BT207" s="261"/>
      <c r="BU207" s="285"/>
      <c r="BV207" s="264"/>
      <c r="BW207" s="140"/>
      <c r="BX207" s="265"/>
      <c r="BY207" s="266"/>
      <c r="BZ207" s="286"/>
      <c r="CA207" s="267"/>
      <c r="CB207" s="144"/>
      <c r="CC207" s="437"/>
      <c r="CD207" s="431"/>
      <c r="CE207" s="268"/>
      <c r="CF207" s="269"/>
      <c r="CG207" s="269"/>
      <c r="CH207" s="269"/>
      <c r="CI207" s="269"/>
      <c r="CJ207" s="269"/>
      <c r="CK207" s="269"/>
      <c r="CL207" s="270"/>
      <c r="CM207" s="270"/>
      <c r="CN207" s="270"/>
      <c r="CO207" s="270"/>
      <c r="CP207" s="270"/>
      <c r="CQ207" s="270"/>
      <c r="CR207" s="270"/>
      <c r="CS207" s="270"/>
      <c r="CT207" s="270"/>
      <c r="CU207" s="270"/>
      <c r="CV207" s="270"/>
      <c r="CW207" s="270"/>
      <c r="CX207" s="270"/>
      <c r="CY207" s="270"/>
      <c r="CZ207" s="142" t="n">
        <v>10.2</v>
      </c>
      <c r="DA207" s="142" t="n">
        <v>10.2</v>
      </c>
    </row>
    <row r="208" customFormat="false" ht="12" hidden="true" customHeight="false" outlineLevel="0" collapsed="false">
      <c r="A208" s="230"/>
      <c r="B208" s="256" t="s">
        <v>215</v>
      </c>
      <c r="C208" s="257" t="s">
        <v>41</v>
      </c>
      <c r="D208" s="144"/>
      <c r="E208" s="142"/>
      <c r="F208" s="142"/>
      <c r="G208" s="126"/>
      <c r="H208" s="126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  <c r="U208" s="126"/>
      <c r="V208" s="126"/>
      <c r="W208" s="126"/>
      <c r="X208" s="179"/>
      <c r="Y208" s="126"/>
      <c r="Z208" s="126"/>
      <c r="AA208" s="126"/>
      <c r="AB208" s="126"/>
      <c r="AC208" s="126"/>
      <c r="AD208" s="126"/>
      <c r="AE208" s="126"/>
      <c r="AF208" s="126"/>
      <c r="AG208" s="126"/>
      <c r="AH208" s="126"/>
      <c r="AI208" s="126"/>
      <c r="AJ208" s="180"/>
      <c r="AK208" s="126"/>
      <c r="AL208" s="126"/>
      <c r="AM208" s="126"/>
      <c r="AN208" s="126"/>
      <c r="AO208" s="126"/>
      <c r="AP208" s="126"/>
      <c r="AQ208" s="126"/>
      <c r="AR208" s="126"/>
      <c r="AS208" s="126"/>
      <c r="AT208" s="126"/>
      <c r="AU208" s="126"/>
      <c r="AV208" s="180"/>
      <c r="AW208" s="142"/>
      <c r="AX208" s="142"/>
      <c r="AY208" s="134"/>
      <c r="AZ208" s="132"/>
      <c r="BA208" s="132"/>
      <c r="BB208" s="132"/>
      <c r="BC208" s="132"/>
      <c r="BD208" s="133"/>
      <c r="BE208" s="134"/>
      <c r="BF208" s="132" t="n">
        <f aca="false">AX208</f>
        <v>0</v>
      </c>
      <c r="BG208" s="132"/>
      <c r="BH208" s="133"/>
      <c r="BI208" s="135"/>
      <c r="BJ208" s="136"/>
      <c r="BK208" s="430"/>
      <c r="BL208" s="134"/>
      <c r="BM208" s="132"/>
      <c r="BN208" s="246"/>
      <c r="BO208" s="262"/>
      <c r="BP208" s="261"/>
      <c r="BQ208" s="285"/>
      <c r="BR208" s="264"/>
      <c r="BS208" s="262"/>
      <c r="BT208" s="261"/>
      <c r="BU208" s="285"/>
      <c r="BV208" s="264"/>
      <c r="BW208" s="140"/>
      <c r="BX208" s="265"/>
      <c r="BY208" s="266"/>
      <c r="BZ208" s="286"/>
      <c r="CA208" s="267"/>
      <c r="CB208" s="144"/>
      <c r="CC208" s="437"/>
      <c r="CD208" s="431"/>
      <c r="CE208" s="268"/>
      <c r="CF208" s="269"/>
      <c r="CG208" s="269"/>
      <c r="CH208" s="269"/>
      <c r="CI208" s="269"/>
      <c r="CJ208" s="269"/>
      <c r="CK208" s="269"/>
      <c r="CL208" s="270"/>
      <c r="CM208" s="270"/>
      <c r="CN208" s="270"/>
      <c r="CO208" s="270"/>
      <c r="CP208" s="270"/>
      <c r="CQ208" s="270"/>
      <c r="CR208" s="270"/>
      <c r="CS208" s="270"/>
      <c r="CT208" s="270"/>
      <c r="CU208" s="270"/>
      <c r="CV208" s="270"/>
      <c r="CW208" s="270"/>
      <c r="CX208" s="270"/>
      <c r="CY208" s="270"/>
      <c r="CZ208" s="142"/>
      <c r="DA208" s="142"/>
    </row>
    <row r="209" customFormat="false" ht="12" hidden="true" customHeight="false" outlineLevel="0" collapsed="false">
      <c r="A209" s="230"/>
      <c r="B209" s="256" t="s">
        <v>138</v>
      </c>
      <c r="C209" s="257"/>
      <c r="D209" s="144"/>
      <c r="E209" s="142"/>
      <c r="F209" s="142"/>
      <c r="G209" s="126"/>
      <c r="H209" s="126"/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26"/>
      <c r="T209" s="126"/>
      <c r="U209" s="126"/>
      <c r="V209" s="126"/>
      <c r="W209" s="126"/>
      <c r="X209" s="179"/>
      <c r="Y209" s="126"/>
      <c r="Z209" s="126"/>
      <c r="AA209" s="126"/>
      <c r="AB209" s="126"/>
      <c r="AC209" s="126"/>
      <c r="AD209" s="126"/>
      <c r="AE209" s="126"/>
      <c r="AF209" s="126"/>
      <c r="AG209" s="126"/>
      <c r="AH209" s="126"/>
      <c r="AI209" s="126"/>
      <c r="AJ209" s="180"/>
      <c r="AK209" s="126"/>
      <c r="AL209" s="126"/>
      <c r="AM209" s="126"/>
      <c r="AN209" s="126"/>
      <c r="AO209" s="126"/>
      <c r="AP209" s="126"/>
      <c r="AQ209" s="126"/>
      <c r="AR209" s="126"/>
      <c r="AS209" s="126"/>
      <c r="AT209" s="126"/>
      <c r="AU209" s="126"/>
      <c r="AV209" s="180"/>
      <c r="AW209" s="142"/>
      <c r="AX209" s="142" t="n">
        <v>0.65</v>
      </c>
      <c r="AY209" s="134"/>
      <c r="AZ209" s="132"/>
      <c r="BA209" s="132"/>
      <c r="BB209" s="132"/>
      <c r="BC209" s="132"/>
      <c r="BD209" s="133"/>
      <c r="BE209" s="134"/>
      <c r="BF209" s="132"/>
      <c r="BG209" s="132"/>
      <c r="BH209" s="133"/>
      <c r="BI209" s="135"/>
      <c r="BJ209" s="136"/>
      <c r="BK209" s="430"/>
      <c r="BL209" s="134"/>
      <c r="BM209" s="132"/>
      <c r="BN209" s="246"/>
      <c r="BO209" s="262"/>
      <c r="BP209" s="261"/>
      <c r="BQ209" s="285"/>
      <c r="BR209" s="264"/>
      <c r="BS209" s="262"/>
      <c r="BT209" s="261"/>
      <c r="BU209" s="285"/>
      <c r="BV209" s="264"/>
      <c r="BW209" s="140"/>
      <c r="BX209" s="265"/>
      <c r="BY209" s="266"/>
      <c r="BZ209" s="286"/>
      <c r="CA209" s="267"/>
      <c r="CB209" s="144"/>
      <c r="CC209" s="437"/>
      <c r="CD209" s="431"/>
      <c r="CE209" s="268"/>
      <c r="CF209" s="269"/>
      <c r="CG209" s="269"/>
      <c r="CH209" s="269"/>
      <c r="CI209" s="269"/>
      <c r="CJ209" s="269"/>
      <c r="CK209" s="269"/>
      <c r="CL209" s="270"/>
      <c r="CM209" s="270"/>
      <c r="CN209" s="270"/>
      <c r="CO209" s="270"/>
      <c r="CP209" s="270"/>
      <c r="CQ209" s="270"/>
      <c r="CR209" s="270"/>
      <c r="CS209" s="270"/>
      <c r="CT209" s="270"/>
      <c r="CU209" s="270"/>
      <c r="CV209" s="270"/>
      <c r="CW209" s="270"/>
      <c r="CX209" s="270"/>
      <c r="CY209" s="270"/>
      <c r="CZ209" s="142"/>
      <c r="DA209" s="142"/>
    </row>
    <row r="210" customFormat="false" ht="12" hidden="true" customHeight="false" outlineLevel="0" collapsed="false">
      <c r="A210" s="230"/>
      <c r="B210" s="256" t="s">
        <v>216</v>
      </c>
      <c r="C210" s="257" t="s">
        <v>41</v>
      </c>
      <c r="D210" s="144"/>
      <c r="E210" s="142"/>
      <c r="F210" s="142" t="n">
        <v>14.4</v>
      </c>
      <c r="G210" s="126"/>
      <c r="H210" s="126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  <c r="U210" s="126"/>
      <c r="V210" s="126"/>
      <c r="W210" s="126"/>
      <c r="X210" s="179"/>
      <c r="Y210" s="126"/>
      <c r="Z210" s="126"/>
      <c r="AA210" s="126"/>
      <c r="AB210" s="126"/>
      <c r="AC210" s="126"/>
      <c r="AD210" s="126"/>
      <c r="AE210" s="126"/>
      <c r="AF210" s="126"/>
      <c r="AG210" s="126"/>
      <c r="AH210" s="126"/>
      <c r="AI210" s="126"/>
      <c r="AJ210" s="180"/>
      <c r="AK210" s="126"/>
      <c r="AL210" s="126"/>
      <c r="AM210" s="126"/>
      <c r="AN210" s="126"/>
      <c r="AO210" s="126"/>
      <c r="AP210" s="126"/>
      <c r="AQ210" s="126"/>
      <c r="AR210" s="126"/>
      <c r="AS210" s="126"/>
      <c r="AT210" s="126"/>
      <c r="AU210" s="126"/>
      <c r="AV210" s="180"/>
      <c r="AW210" s="142"/>
      <c r="AX210" s="142"/>
      <c r="AY210" s="134"/>
      <c r="AZ210" s="132"/>
      <c r="BA210" s="132"/>
      <c r="BB210" s="132"/>
      <c r="BC210" s="132"/>
      <c r="BD210" s="133"/>
      <c r="BE210" s="134"/>
      <c r="BF210" s="132"/>
      <c r="BG210" s="132"/>
      <c r="BH210" s="133"/>
      <c r="BI210" s="135"/>
      <c r="BJ210" s="136"/>
      <c r="BK210" s="430"/>
      <c r="BL210" s="134"/>
      <c r="BM210" s="132"/>
      <c r="BN210" s="246"/>
      <c r="BO210" s="262"/>
      <c r="BP210" s="261"/>
      <c r="BQ210" s="285"/>
      <c r="BR210" s="264"/>
      <c r="BS210" s="262"/>
      <c r="BT210" s="261"/>
      <c r="BU210" s="285"/>
      <c r="BV210" s="264"/>
      <c r="BW210" s="140"/>
      <c r="BX210" s="265"/>
      <c r="BY210" s="266"/>
      <c r="BZ210" s="286"/>
      <c r="CA210" s="267"/>
      <c r="CB210" s="144"/>
      <c r="CC210" s="437"/>
      <c r="CD210" s="431"/>
      <c r="CE210" s="268"/>
      <c r="CF210" s="269"/>
      <c r="CG210" s="269"/>
      <c r="CH210" s="269"/>
      <c r="CI210" s="269"/>
      <c r="CJ210" s="269"/>
      <c r="CK210" s="269"/>
      <c r="CL210" s="270"/>
      <c r="CM210" s="270"/>
      <c r="CN210" s="270"/>
      <c r="CO210" s="270"/>
      <c r="CP210" s="270"/>
      <c r="CQ210" s="270"/>
      <c r="CR210" s="270"/>
      <c r="CS210" s="270"/>
      <c r="CT210" s="270"/>
      <c r="CU210" s="270"/>
      <c r="CV210" s="270"/>
      <c r="CW210" s="270"/>
      <c r="CX210" s="270"/>
      <c r="CY210" s="270"/>
      <c r="CZ210" s="142"/>
      <c r="DA210" s="142"/>
    </row>
    <row r="211" customFormat="false" ht="24" hidden="true" customHeight="false" outlineLevel="0" collapsed="false">
      <c r="A211" s="230"/>
      <c r="B211" s="256" t="s">
        <v>217</v>
      </c>
      <c r="C211" s="257" t="s">
        <v>41</v>
      </c>
      <c r="D211" s="144" t="n">
        <v>0.4</v>
      </c>
      <c r="E211" s="142" t="n">
        <v>1.8</v>
      </c>
      <c r="F211" s="142" t="n">
        <v>1.2</v>
      </c>
      <c r="G211" s="126"/>
      <c r="H211" s="126"/>
      <c r="I211" s="126"/>
      <c r="J211" s="126"/>
      <c r="K211" s="434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79"/>
      <c r="Y211" s="434"/>
      <c r="Z211" s="126"/>
      <c r="AA211" s="126"/>
      <c r="AB211" s="126"/>
      <c r="AC211" s="126"/>
      <c r="AD211" s="126"/>
      <c r="AE211" s="126"/>
      <c r="AF211" s="126"/>
      <c r="AG211" s="126"/>
      <c r="AH211" s="126"/>
      <c r="AI211" s="126"/>
      <c r="AJ211" s="180"/>
      <c r="AK211" s="434"/>
      <c r="AL211" s="126"/>
      <c r="AM211" s="126"/>
      <c r="AN211" s="126"/>
      <c r="AO211" s="126"/>
      <c r="AP211" s="126"/>
      <c r="AQ211" s="126"/>
      <c r="AR211" s="126"/>
      <c r="AS211" s="126"/>
      <c r="AT211" s="126"/>
      <c r="AU211" s="126"/>
      <c r="AV211" s="180"/>
      <c r="AW211" s="142"/>
      <c r="AX211" s="142"/>
      <c r="AY211" s="134"/>
      <c r="AZ211" s="132"/>
      <c r="BA211" s="132"/>
      <c r="BB211" s="132"/>
      <c r="BC211" s="132"/>
      <c r="BD211" s="133"/>
      <c r="BE211" s="134"/>
      <c r="BF211" s="132"/>
      <c r="BG211" s="132"/>
      <c r="BH211" s="133"/>
      <c r="BI211" s="135" t="n">
        <f aca="false">AZ211-AY211</f>
        <v>0</v>
      </c>
      <c r="BJ211" s="136"/>
      <c r="BK211" s="430"/>
      <c r="BL211" s="134"/>
      <c r="BM211" s="132"/>
      <c r="BN211" s="246"/>
      <c r="BO211" s="262"/>
      <c r="BP211" s="261"/>
      <c r="BQ211" s="285"/>
      <c r="BR211" s="264"/>
      <c r="BS211" s="262"/>
      <c r="BT211" s="261"/>
      <c r="BU211" s="285"/>
      <c r="BV211" s="264"/>
      <c r="BW211" s="140"/>
      <c r="BX211" s="265"/>
      <c r="BY211" s="266" t="n">
        <f aca="false">L211+BL211+BP211+BT211</f>
        <v>0</v>
      </c>
      <c r="BZ211" s="286"/>
      <c r="CA211" s="267"/>
      <c r="CB211" s="144" t="n">
        <f aca="false">BY211-D211</f>
        <v>-0.4</v>
      </c>
      <c r="CC211" s="437" t="n">
        <v>0.4</v>
      </c>
      <c r="CD211" s="431"/>
      <c r="CE211" s="268"/>
      <c r="CF211" s="269"/>
      <c r="CG211" s="269"/>
      <c r="CH211" s="269"/>
      <c r="CI211" s="269"/>
      <c r="CJ211" s="269"/>
      <c r="CK211" s="269"/>
      <c r="CL211" s="270"/>
      <c r="CM211" s="270"/>
      <c r="CN211" s="270"/>
      <c r="CO211" s="270"/>
      <c r="CP211" s="270"/>
      <c r="CQ211" s="270"/>
      <c r="CR211" s="270"/>
      <c r="CS211" s="270"/>
      <c r="CT211" s="270"/>
      <c r="CU211" s="270"/>
      <c r="CV211" s="270"/>
      <c r="CW211" s="270"/>
      <c r="CX211" s="270"/>
      <c r="CY211" s="270"/>
      <c r="CZ211" s="142"/>
      <c r="DA211" s="142"/>
    </row>
    <row r="212" customFormat="false" ht="12" hidden="true" customHeight="false" outlineLevel="0" collapsed="false">
      <c r="A212" s="230"/>
      <c r="B212" s="256" t="s">
        <v>218</v>
      </c>
      <c r="C212" s="257" t="s">
        <v>41</v>
      </c>
      <c r="D212" s="144" t="n">
        <v>1.85</v>
      </c>
      <c r="E212" s="142"/>
      <c r="F212" s="142" t="n">
        <v>60</v>
      </c>
      <c r="G212" s="126"/>
      <c r="H212" s="126"/>
      <c r="I212" s="126"/>
      <c r="J212" s="126"/>
      <c r="K212" s="434"/>
      <c r="L212" s="126"/>
      <c r="M212" s="126"/>
      <c r="N212" s="126"/>
      <c r="O212" s="126"/>
      <c r="P212" s="126"/>
      <c r="Q212" s="126"/>
      <c r="R212" s="126"/>
      <c r="S212" s="126"/>
      <c r="T212" s="126"/>
      <c r="U212" s="126"/>
      <c r="V212" s="126"/>
      <c r="W212" s="126"/>
      <c r="X212" s="179"/>
      <c r="Y212" s="434"/>
      <c r="Z212" s="126"/>
      <c r="AA212" s="126"/>
      <c r="AB212" s="126"/>
      <c r="AC212" s="126"/>
      <c r="AD212" s="126"/>
      <c r="AE212" s="126"/>
      <c r="AF212" s="126"/>
      <c r="AG212" s="126"/>
      <c r="AH212" s="126"/>
      <c r="AI212" s="126"/>
      <c r="AJ212" s="180"/>
      <c r="AK212" s="434"/>
      <c r="AL212" s="126"/>
      <c r="AM212" s="126"/>
      <c r="AN212" s="126"/>
      <c r="AO212" s="126"/>
      <c r="AP212" s="126"/>
      <c r="AQ212" s="126"/>
      <c r="AR212" s="126"/>
      <c r="AS212" s="126"/>
      <c r="AT212" s="126"/>
      <c r="AU212" s="126"/>
      <c r="AV212" s="180"/>
      <c r="AW212" s="142"/>
      <c r="AX212" s="142" t="n">
        <v>11.25</v>
      </c>
      <c r="AY212" s="134"/>
      <c r="AZ212" s="132"/>
      <c r="BA212" s="132"/>
      <c r="BB212" s="132"/>
      <c r="BC212" s="132"/>
      <c r="BD212" s="133"/>
      <c r="BE212" s="134"/>
      <c r="BF212" s="132" t="n">
        <v>44.29</v>
      </c>
      <c r="BG212" s="132"/>
      <c r="BH212" s="133"/>
      <c r="BI212" s="135" t="n">
        <f aca="false">AZ212-AY212</f>
        <v>0</v>
      </c>
      <c r="BJ212" s="136"/>
      <c r="BK212" s="430"/>
      <c r="BL212" s="134"/>
      <c r="BM212" s="132"/>
      <c r="BN212" s="246"/>
      <c r="BO212" s="262"/>
      <c r="BP212" s="261"/>
      <c r="BQ212" s="285"/>
      <c r="BR212" s="264"/>
      <c r="BS212" s="262"/>
      <c r="BT212" s="261"/>
      <c r="BU212" s="285"/>
      <c r="BV212" s="264"/>
      <c r="BW212" s="140"/>
      <c r="BX212" s="265"/>
      <c r="BY212" s="266" t="n">
        <f aca="false">L212+BL212+BP212+BT212</f>
        <v>0</v>
      </c>
      <c r="BZ212" s="286"/>
      <c r="CA212" s="267"/>
      <c r="CB212" s="144" t="n">
        <f aca="false">BY212-D212</f>
        <v>-1.85</v>
      </c>
      <c r="CC212" s="437" t="n">
        <v>1.85</v>
      </c>
      <c r="CD212" s="431"/>
      <c r="CE212" s="268"/>
      <c r="CF212" s="269"/>
      <c r="CG212" s="269"/>
      <c r="CH212" s="269"/>
      <c r="CI212" s="269"/>
      <c r="CJ212" s="269"/>
      <c r="CK212" s="269"/>
      <c r="CL212" s="270"/>
      <c r="CM212" s="270"/>
      <c r="CN212" s="270"/>
      <c r="CO212" s="270"/>
      <c r="CP212" s="270"/>
      <c r="CQ212" s="270"/>
      <c r="CR212" s="270"/>
      <c r="CS212" s="270"/>
      <c r="CT212" s="270"/>
      <c r="CU212" s="270"/>
      <c r="CV212" s="270"/>
      <c r="CW212" s="270"/>
      <c r="CX212" s="270"/>
      <c r="CY212" s="270"/>
      <c r="CZ212" s="142"/>
      <c r="DA212" s="142"/>
    </row>
    <row r="213" customFormat="false" ht="12" hidden="true" customHeight="false" outlineLevel="0" collapsed="false">
      <c r="A213" s="230"/>
      <c r="B213" s="256" t="s">
        <v>146</v>
      </c>
      <c r="C213" s="257" t="s">
        <v>41</v>
      </c>
      <c r="D213" s="144"/>
      <c r="E213" s="142" t="n">
        <v>5.25</v>
      </c>
      <c r="F213" s="142" t="n">
        <v>5.8</v>
      </c>
      <c r="G213" s="126"/>
      <c r="H213" s="126"/>
      <c r="I213" s="126"/>
      <c r="J213" s="126"/>
      <c r="K213" s="434"/>
      <c r="L213" s="126"/>
      <c r="M213" s="126"/>
      <c r="N213" s="126"/>
      <c r="O213" s="126"/>
      <c r="P213" s="126"/>
      <c r="Q213" s="126"/>
      <c r="R213" s="126"/>
      <c r="S213" s="126"/>
      <c r="T213" s="126"/>
      <c r="U213" s="126"/>
      <c r="V213" s="126"/>
      <c r="W213" s="126"/>
      <c r="X213" s="179"/>
      <c r="Y213" s="434"/>
      <c r="Z213" s="126"/>
      <c r="AA213" s="126"/>
      <c r="AB213" s="126"/>
      <c r="AC213" s="126"/>
      <c r="AD213" s="126"/>
      <c r="AE213" s="126"/>
      <c r="AF213" s="126"/>
      <c r="AG213" s="126"/>
      <c r="AH213" s="126"/>
      <c r="AI213" s="126"/>
      <c r="AJ213" s="180"/>
      <c r="AK213" s="434"/>
      <c r="AL213" s="126"/>
      <c r="AM213" s="126"/>
      <c r="AN213" s="126"/>
      <c r="AO213" s="126"/>
      <c r="AP213" s="126"/>
      <c r="AQ213" s="126"/>
      <c r="AR213" s="126"/>
      <c r="AS213" s="126"/>
      <c r="AT213" s="126"/>
      <c r="AU213" s="126"/>
      <c r="AV213" s="180"/>
      <c r="AW213" s="142"/>
      <c r="AX213" s="142" t="n">
        <v>3</v>
      </c>
      <c r="AY213" s="134"/>
      <c r="AZ213" s="132" t="n">
        <v>3.37</v>
      </c>
      <c r="BA213" s="132"/>
      <c r="BB213" s="132" t="n">
        <v>2.73</v>
      </c>
      <c r="BC213" s="132"/>
      <c r="BD213" s="133" t="n">
        <v>1.3</v>
      </c>
      <c r="BE213" s="134"/>
      <c r="BF213" s="132"/>
      <c r="BG213" s="132"/>
      <c r="BH213" s="133"/>
      <c r="BI213" s="135"/>
      <c r="BJ213" s="136"/>
      <c r="BK213" s="430"/>
      <c r="BL213" s="134"/>
      <c r="BM213" s="132"/>
      <c r="BN213" s="246"/>
      <c r="BO213" s="262"/>
      <c r="BP213" s="261"/>
      <c r="BQ213" s="285"/>
      <c r="BR213" s="264"/>
      <c r="BS213" s="262"/>
      <c r="BT213" s="261"/>
      <c r="BU213" s="285"/>
      <c r="BV213" s="264"/>
      <c r="BW213" s="140"/>
      <c r="BX213" s="265"/>
      <c r="BY213" s="266"/>
      <c r="BZ213" s="286"/>
      <c r="CA213" s="267"/>
      <c r="CB213" s="144"/>
      <c r="CC213" s="437"/>
      <c r="CD213" s="431"/>
      <c r="CE213" s="268"/>
      <c r="CF213" s="269"/>
      <c r="CG213" s="269"/>
      <c r="CH213" s="269"/>
      <c r="CI213" s="269"/>
      <c r="CJ213" s="269"/>
      <c r="CK213" s="269"/>
      <c r="CL213" s="270"/>
      <c r="CM213" s="270"/>
      <c r="CN213" s="270"/>
      <c r="CO213" s="270"/>
      <c r="CP213" s="270"/>
      <c r="CQ213" s="270"/>
      <c r="CR213" s="270"/>
      <c r="CS213" s="270"/>
      <c r="CT213" s="270"/>
      <c r="CU213" s="270"/>
      <c r="CV213" s="270"/>
      <c r="CW213" s="270"/>
      <c r="CX213" s="270"/>
      <c r="CY213" s="270"/>
      <c r="CZ213" s="142" t="n">
        <v>7.4</v>
      </c>
      <c r="DA213" s="142" t="n">
        <v>7.4</v>
      </c>
    </row>
    <row r="214" customFormat="false" ht="12" hidden="true" customHeight="false" outlineLevel="0" collapsed="false">
      <c r="A214" s="230"/>
      <c r="B214" s="256" t="s">
        <v>219</v>
      </c>
      <c r="C214" s="257" t="s">
        <v>41</v>
      </c>
      <c r="D214" s="144" t="n">
        <v>2.1</v>
      </c>
      <c r="E214" s="142" t="n">
        <v>4.41</v>
      </c>
      <c r="F214" s="142" t="n">
        <v>9</v>
      </c>
      <c r="G214" s="126" t="n">
        <v>3</v>
      </c>
      <c r="H214" s="126"/>
      <c r="I214" s="126"/>
      <c r="J214" s="126"/>
      <c r="K214" s="126" t="n">
        <f aca="false">F214/12</f>
        <v>0.75</v>
      </c>
      <c r="L214" s="440" t="n">
        <v>0.05</v>
      </c>
      <c r="M214" s="126" t="n">
        <f aca="false">G214/12</f>
        <v>0.25</v>
      </c>
      <c r="N214" s="440" t="n">
        <v>0.05</v>
      </c>
      <c r="O214" s="440"/>
      <c r="P214" s="440"/>
      <c r="Q214" s="440"/>
      <c r="R214" s="440"/>
      <c r="S214" s="440"/>
      <c r="T214" s="440"/>
      <c r="U214" s="440"/>
      <c r="V214" s="440"/>
      <c r="W214" s="126" t="n">
        <f aca="false">N214-M214</f>
        <v>-0.2</v>
      </c>
      <c r="X214" s="179" t="n">
        <f aca="false">N214/M214</f>
        <v>0.2</v>
      </c>
      <c r="Y214" s="126" t="n">
        <v>0.25</v>
      </c>
      <c r="Z214" s="440" t="n">
        <v>0.42</v>
      </c>
      <c r="AA214" s="126" t="n">
        <v>0.25</v>
      </c>
      <c r="AB214" s="440"/>
      <c r="AC214" s="440"/>
      <c r="AD214" s="440"/>
      <c r="AE214" s="440"/>
      <c r="AF214" s="440"/>
      <c r="AG214" s="440"/>
      <c r="AH214" s="440"/>
      <c r="AI214" s="126" t="n">
        <f aca="false">AB214-AA214</f>
        <v>-0.25</v>
      </c>
      <c r="AJ214" s="180" t="n">
        <f aca="false">AB214/AA214</f>
        <v>0</v>
      </c>
      <c r="AK214" s="126" t="n">
        <v>0.25</v>
      </c>
      <c r="AL214" s="440" t="n">
        <v>0.42</v>
      </c>
      <c r="AM214" s="126" t="n">
        <v>0.25</v>
      </c>
      <c r="AN214" s="440"/>
      <c r="AO214" s="440"/>
      <c r="AP214" s="440"/>
      <c r="AQ214" s="440"/>
      <c r="AR214" s="440"/>
      <c r="AS214" s="440"/>
      <c r="AT214" s="440"/>
      <c r="AU214" s="126" t="n">
        <f aca="false">AN214-AM214</f>
        <v>-0.25</v>
      </c>
      <c r="AV214" s="180" t="n">
        <f aca="false">AN214/AM214</f>
        <v>0</v>
      </c>
      <c r="AW214" s="142" t="n">
        <f aca="false">F214/2</f>
        <v>4.5</v>
      </c>
      <c r="AX214" s="142" t="n">
        <v>13.92</v>
      </c>
      <c r="AY214" s="134"/>
      <c r="AZ214" s="132" t="n">
        <v>4.1</v>
      </c>
      <c r="BA214" s="441"/>
      <c r="BB214" s="132" t="n">
        <v>1.73</v>
      </c>
      <c r="BC214" s="132"/>
      <c r="BD214" s="133" t="n">
        <v>0.08</v>
      </c>
      <c r="BE214" s="134"/>
      <c r="BF214" s="132"/>
      <c r="BG214" s="441"/>
      <c r="BH214" s="442"/>
      <c r="BI214" s="135" t="n">
        <f aca="false">AZ214-AY214</f>
        <v>4.1</v>
      </c>
      <c r="BJ214" s="136" t="e">
        <f aca="false">AZ214/AY214</f>
        <v>#DIV/0!</v>
      </c>
      <c r="BK214" s="430"/>
      <c r="BL214" s="134" t="n">
        <v>0.4154</v>
      </c>
      <c r="BM214" s="132"/>
      <c r="BN214" s="246"/>
      <c r="BO214" s="262"/>
      <c r="BP214" s="261"/>
      <c r="BQ214" s="285"/>
      <c r="BR214" s="264"/>
      <c r="BS214" s="262"/>
      <c r="BT214" s="261"/>
      <c r="BU214" s="285"/>
      <c r="BV214" s="264"/>
      <c r="BW214" s="140"/>
      <c r="BX214" s="265"/>
      <c r="BY214" s="266" t="n">
        <f aca="false">L214+BL214+BP214+BT214</f>
        <v>0.4654</v>
      </c>
      <c r="BZ214" s="286"/>
      <c r="CA214" s="267"/>
      <c r="CB214" s="144" t="n">
        <f aca="false">BY214-D214</f>
        <v>-1.6346</v>
      </c>
      <c r="CC214" s="437" t="n">
        <v>2.1</v>
      </c>
      <c r="CD214" s="431"/>
      <c r="CE214" s="268"/>
      <c r="CF214" s="269"/>
      <c r="CG214" s="269"/>
      <c r="CH214" s="269"/>
      <c r="CI214" s="269"/>
      <c r="CJ214" s="269"/>
      <c r="CK214" s="269"/>
      <c r="CL214" s="270"/>
      <c r="CM214" s="270"/>
      <c r="CN214" s="270"/>
      <c r="CO214" s="270"/>
      <c r="CP214" s="270"/>
      <c r="CQ214" s="270"/>
      <c r="CR214" s="270"/>
      <c r="CS214" s="270"/>
      <c r="CT214" s="270"/>
      <c r="CU214" s="270"/>
      <c r="CV214" s="270"/>
      <c r="CW214" s="270"/>
      <c r="CX214" s="270"/>
      <c r="CY214" s="270"/>
      <c r="CZ214" s="142" t="n">
        <v>9</v>
      </c>
      <c r="DA214" s="142" t="n">
        <v>9</v>
      </c>
    </row>
    <row r="215" customFormat="false" ht="12" hidden="true" customHeight="false" outlineLevel="0" collapsed="false">
      <c r="A215" s="230"/>
      <c r="B215" s="256" t="s">
        <v>220</v>
      </c>
      <c r="C215" s="257" t="s">
        <v>41</v>
      </c>
      <c r="D215" s="144"/>
      <c r="E215" s="142"/>
      <c r="F215" s="142"/>
      <c r="G215" s="126"/>
      <c r="H215" s="126"/>
      <c r="I215" s="126"/>
      <c r="J215" s="126"/>
      <c r="K215" s="126"/>
      <c r="L215" s="440"/>
      <c r="M215" s="126"/>
      <c r="N215" s="440"/>
      <c r="O215" s="440"/>
      <c r="P215" s="440"/>
      <c r="Q215" s="440"/>
      <c r="R215" s="440"/>
      <c r="S215" s="440"/>
      <c r="T215" s="440"/>
      <c r="U215" s="440"/>
      <c r="V215" s="440"/>
      <c r="W215" s="126"/>
      <c r="X215" s="179"/>
      <c r="Y215" s="126"/>
      <c r="Z215" s="440"/>
      <c r="AA215" s="126"/>
      <c r="AB215" s="440"/>
      <c r="AC215" s="440"/>
      <c r="AD215" s="440"/>
      <c r="AE215" s="440"/>
      <c r="AF215" s="440"/>
      <c r="AG215" s="440"/>
      <c r="AH215" s="440"/>
      <c r="AI215" s="126"/>
      <c r="AJ215" s="180"/>
      <c r="AK215" s="126"/>
      <c r="AL215" s="440"/>
      <c r="AM215" s="126"/>
      <c r="AN215" s="440"/>
      <c r="AO215" s="440"/>
      <c r="AP215" s="440"/>
      <c r="AQ215" s="440"/>
      <c r="AR215" s="440"/>
      <c r="AS215" s="440"/>
      <c r="AT215" s="440"/>
      <c r="AU215" s="126"/>
      <c r="AV215" s="180"/>
      <c r="AW215" s="142"/>
      <c r="AX215" s="142"/>
      <c r="AY215" s="134"/>
      <c r="AZ215" s="132"/>
      <c r="BA215" s="441"/>
      <c r="BB215" s="132"/>
      <c r="BC215" s="132"/>
      <c r="BD215" s="133"/>
      <c r="BE215" s="134"/>
      <c r="BF215" s="132"/>
      <c r="BG215" s="441"/>
      <c r="BH215" s="442"/>
      <c r="BI215" s="135"/>
      <c r="BJ215" s="136"/>
      <c r="BK215" s="430"/>
      <c r="BL215" s="134"/>
      <c r="BM215" s="132"/>
      <c r="BN215" s="246"/>
      <c r="BO215" s="262"/>
      <c r="BP215" s="261"/>
      <c r="BQ215" s="285"/>
      <c r="BR215" s="264"/>
      <c r="BS215" s="262"/>
      <c r="BT215" s="261"/>
      <c r="BU215" s="285"/>
      <c r="BV215" s="264"/>
      <c r="BW215" s="140"/>
      <c r="BX215" s="265"/>
      <c r="BY215" s="266"/>
      <c r="BZ215" s="286"/>
      <c r="CA215" s="267"/>
      <c r="CB215" s="144"/>
      <c r="CC215" s="437"/>
      <c r="CD215" s="431"/>
      <c r="CE215" s="268"/>
      <c r="CF215" s="269"/>
      <c r="CG215" s="269"/>
      <c r="CH215" s="269"/>
      <c r="CI215" s="269"/>
      <c r="CJ215" s="269"/>
      <c r="CK215" s="269"/>
      <c r="CL215" s="270"/>
      <c r="CM215" s="270"/>
      <c r="CN215" s="270"/>
      <c r="CO215" s="270"/>
      <c r="CP215" s="270"/>
      <c r="CQ215" s="270"/>
      <c r="CR215" s="270"/>
      <c r="CS215" s="270"/>
      <c r="CT215" s="270"/>
      <c r="CU215" s="270"/>
      <c r="CV215" s="270"/>
      <c r="CW215" s="270"/>
      <c r="CX215" s="270"/>
      <c r="CY215" s="270"/>
      <c r="CZ215" s="142"/>
      <c r="DA215" s="142"/>
    </row>
    <row r="216" customFormat="false" ht="12" hidden="true" customHeight="false" outlineLevel="0" collapsed="false">
      <c r="A216" s="230"/>
      <c r="B216" s="256" t="s">
        <v>221</v>
      </c>
      <c r="C216" s="257" t="s">
        <v>41</v>
      </c>
      <c r="D216" s="144" t="n">
        <v>58.49</v>
      </c>
      <c r="E216" s="142" t="n">
        <v>42.42</v>
      </c>
      <c r="F216" s="142" t="n">
        <v>47.64</v>
      </c>
      <c r="G216" s="126" t="n">
        <v>66</v>
      </c>
      <c r="H216" s="126"/>
      <c r="I216" s="126"/>
      <c r="J216" s="126"/>
      <c r="K216" s="126" t="n">
        <f aca="false">F216/12</f>
        <v>3.97</v>
      </c>
      <c r="L216" s="126" t="n">
        <v>4.89</v>
      </c>
      <c r="M216" s="126" t="n">
        <f aca="false">G216/12</f>
        <v>5.5</v>
      </c>
      <c r="N216" s="126" t="n">
        <v>4.89</v>
      </c>
      <c r="O216" s="126"/>
      <c r="P216" s="126"/>
      <c r="Q216" s="126"/>
      <c r="R216" s="126"/>
      <c r="S216" s="126"/>
      <c r="T216" s="126"/>
      <c r="U216" s="126"/>
      <c r="V216" s="126"/>
      <c r="W216" s="126" t="n">
        <f aca="false">N216-M216</f>
        <v>-0.61</v>
      </c>
      <c r="X216" s="179" t="n">
        <f aca="false">N216/M216</f>
        <v>0.889090909090909</v>
      </c>
      <c r="Y216" s="126" t="n">
        <v>5.5</v>
      </c>
      <c r="Z216" s="126" t="n">
        <v>4.77</v>
      </c>
      <c r="AA216" s="126" t="n">
        <v>5.5</v>
      </c>
      <c r="AB216" s="126"/>
      <c r="AC216" s="126"/>
      <c r="AD216" s="126"/>
      <c r="AE216" s="126"/>
      <c r="AF216" s="126"/>
      <c r="AG216" s="126"/>
      <c r="AH216" s="126"/>
      <c r="AI216" s="126" t="n">
        <f aca="false">AB216-AA216</f>
        <v>-5.5</v>
      </c>
      <c r="AJ216" s="180" t="n">
        <f aca="false">AB216/AA216</f>
        <v>0</v>
      </c>
      <c r="AK216" s="126" t="n">
        <v>5.5</v>
      </c>
      <c r="AL216" s="126" t="n">
        <v>4.77</v>
      </c>
      <c r="AM216" s="126" t="n">
        <v>5.5</v>
      </c>
      <c r="AN216" s="126"/>
      <c r="AO216" s="126"/>
      <c r="AP216" s="126"/>
      <c r="AQ216" s="126"/>
      <c r="AR216" s="126"/>
      <c r="AS216" s="126"/>
      <c r="AT216" s="126"/>
      <c r="AU216" s="126" t="n">
        <f aca="false">AN216-AM216</f>
        <v>-5.5</v>
      </c>
      <c r="AV216" s="180" t="n">
        <f aca="false">AN216/AM216</f>
        <v>0</v>
      </c>
      <c r="AW216" s="142" t="n">
        <f aca="false">F216/2</f>
        <v>23.82</v>
      </c>
      <c r="AX216" s="142" t="n">
        <v>45.29</v>
      </c>
      <c r="AY216" s="134"/>
      <c r="AZ216" s="132" t="n">
        <v>29.48</v>
      </c>
      <c r="BA216" s="132"/>
      <c r="BB216" s="132" t="n">
        <v>17.07</v>
      </c>
      <c r="BC216" s="132"/>
      <c r="BD216" s="133" t="n">
        <v>2.08</v>
      </c>
      <c r="BE216" s="134"/>
      <c r="BF216" s="132"/>
      <c r="BG216" s="132"/>
      <c r="BH216" s="133"/>
      <c r="BI216" s="135" t="n">
        <f aca="false">AZ216-AY216</f>
        <v>29.48</v>
      </c>
      <c r="BJ216" s="136" t="e">
        <f aca="false">AZ216/AY216</f>
        <v>#DIV/0!</v>
      </c>
      <c r="BK216" s="430"/>
      <c r="BL216" s="134" t="n">
        <v>4.77372</v>
      </c>
      <c r="BM216" s="132"/>
      <c r="BN216" s="246"/>
      <c r="BO216" s="262"/>
      <c r="BP216" s="261"/>
      <c r="BQ216" s="285"/>
      <c r="BR216" s="264"/>
      <c r="BS216" s="262"/>
      <c r="BT216" s="261"/>
      <c r="BU216" s="285"/>
      <c r="BV216" s="264"/>
      <c r="BW216" s="140"/>
      <c r="BX216" s="265"/>
      <c r="BY216" s="266" t="n">
        <f aca="false">L216+BL216+BP216+BT216</f>
        <v>9.66372</v>
      </c>
      <c r="BZ216" s="286"/>
      <c r="CA216" s="267"/>
      <c r="CB216" s="144" t="n">
        <f aca="false">BY216-D216</f>
        <v>-48.82628</v>
      </c>
      <c r="CC216" s="437" t="n">
        <v>58.49</v>
      </c>
      <c r="CD216" s="431"/>
      <c r="CE216" s="268"/>
      <c r="CF216" s="269"/>
      <c r="CG216" s="269"/>
      <c r="CH216" s="269"/>
      <c r="CI216" s="269"/>
      <c r="CJ216" s="269"/>
      <c r="CK216" s="269"/>
      <c r="CL216" s="270"/>
      <c r="CM216" s="270"/>
      <c r="CN216" s="270"/>
      <c r="CO216" s="270"/>
      <c r="CP216" s="270"/>
      <c r="CQ216" s="270"/>
      <c r="CR216" s="270"/>
      <c r="CS216" s="270"/>
      <c r="CT216" s="270"/>
      <c r="CU216" s="270"/>
      <c r="CV216" s="270"/>
      <c r="CW216" s="270"/>
      <c r="CX216" s="270"/>
      <c r="CY216" s="270"/>
      <c r="CZ216" s="142" t="n">
        <v>49.73</v>
      </c>
      <c r="DA216" s="142" t="n">
        <v>49.73</v>
      </c>
    </row>
    <row r="217" customFormat="false" ht="12" hidden="true" customHeight="false" outlineLevel="0" collapsed="false">
      <c r="A217" s="289"/>
      <c r="B217" s="290" t="s">
        <v>140</v>
      </c>
      <c r="C217" s="257" t="s">
        <v>41</v>
      </c>
      <c r="D217" s="169"/>
      <c r="E217" s="153"/>
      <c r="F217" s="142" t="n">
        <v>13.2</v>
      </c>
      <c r="G217" s="126"/>
      <c r="H217" s="126"/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  <c r="U217" s="126"/>
      <c r="V217" s="126"/>
      <c r="W217" s="126"/>
      <c r="X217" s="179"/>
      <c r="Y217" s="126"/>
      <c r="Z217" s="126"/>
      <c r="AA217" s="126"/>
      <c r="AB217" s="126"/>
      <c r="AC217" s="126"/>
      <c r="AD217" s="126"/>
      <c r="AE217" s="126"/>
      <c r="AF217" s="126"/>
      <c r="AG217" s="126"/>
      <c r="AH217" s="126"/>
      <c r="AI217" s="126"/>
      <c r="AJ217" s="180"/>
      <c r="AK217" s="126"/>
      <c r="AL217" s="126"/>
      <c r="AM217" s="126"/>
      <c r="AN217" s="126"/>
      <c r="AO217" s="126"/>
      <c r="AP217" s="126"/>
      <c r="AQ217" s="126"/>
      <c r="AR217" s="126"/>
      <c r="AS217" s="126"/>
      <c r="AT217" s="126"/>
      <c r="AU217" s="126"/>
      <c r="AV217" s="180"/>
      <c r="AW217" s="142"/>
      <c r="AX217" s="142" t="n">
        <v>13.05</v>
      </c>
      <c r="AY217" s="134"/>
      <c r="AZ217" s="132" t="n">
        <v>8.08</v>
      </c>
      <c r="BA217" s="132"/>
      <c r="BB217" s="132" t="n">
        <v>4.49</v>
      </c>
      <c r="BC217" s="132"/>
      <c r="BD217" s="133" t="n">
        <v>0.53</v>
      </c>
      <c r="BE217" s="134"/>
      <c r="BF217" s="132"/>
      <c r="BG217" s="132"/>
      <c r="BH217" s="133"/>
      <c r="BI217" s="135"/>
      <c r="BJ217" s="136"/>
      <c r="BK217" s="430"/>
      <c r="BL217" s="158"/>
      <c r="BM217" s="132"/>
      <c r="BN217" s="246"/>
      <c r="BO217" s="297"/>
      <c r="BP217" s="295"/>
      <c r="BQ217" s="298"/>
      <c r="BR217" s="299"/>
      <c r="BS217" s="297"/>
      <c r="BT217" s="295"/>
      <c r="BU217" s="298"/>
      <c r="BV217" s="299"/>
      <c r="BW217" s="166"/>
      <c r="BX217" s="300"/>
      <c r="BY217" s="301"/>
      <c r="BZ217" s="302"/>
      <c r="CA217" s="303"/>
      <c r="CB217" s="144"/>
      <c r="CC217" s="437"/>
      <c r="CD217" s="431"/>
      <c r="CE217" s="304"/>
      <c r="CF217" s="269"/>
      <c r="CG217" s="269"/>
      <c r="CH217" s="269"/>
      <c r="CI217" s="269"/>
      <c r="CJ217" s="269"/>
      <c r="CK217" s="269"/>
      <c r="CL217" s="270"/>
      <c r="CM217" s="270"/>
      <c r="CN217" s="270"/>
      <c r="CO217" s="270"/>
      <c r="CP217" s="270"/>
      <c r="CQ217" s="270"/>
      <c r="CR217" s="270"/>
      <c r="CS217" s="270"/>
      <c r="CT217" s="270"/>
      <c r="CU217" s="270"/>
      <c r="CV217" s="270"/>
      <c r="CW217" s="270"/>
      <c r="CX217" s="270"/>
      <c r="CY217" s="270"/>
      <c r="CZ217" s="142" t="n">
        <v>13.2</v>
      </c>
      <c r="DA217" s="142" t="n">
        <v>13.2</v>
      </c>
    </row>
    <row r="218" customFormat="false" ht="12" hidden="true" customHeight="false" outlineLevel="0" collapsed="false">
      <c r="A218" s="289"/>
      <c r="B218" s="290" t="s">
        <v>222</v>
      </c>
      <c r="C218" s="257"/>
      <c r="D218" s="169"/>
      <c r="E218" s="153"/>
      <c r="F218" s="142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443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444"/>
      <c r="AK218" s="56"/>
      <c r="AL218" s="56"/>
      <c r="AM218" s="56"/>
      <c r="AN218" s="56"/>
      <c r="AO218" s="56"/>
      <c r="AP218" s="56"/>
      <c r="AQ218" s="56"/>
      <c r="AR218" s="56"/>
      <c r="AS218" s="56"/>
      <c r="AT218" s="56"/>
      <c r="AU218" s="56"/>
      <c r="AV218" s="444"/>
      <c r="AW218" s="142"/>
      <c r="AX218" s="142" t="n">
        <v>0.45</v>
      </c>
      <c r="AY218" s="134"/>
      <c r="AZ218" s="132"/>
      <c r="BA218" s="132"/>
      <c r="BB218" s="132"/>
      <c r="BC218" s="132"/>
      <c r="BD218" s="133"/>
      <c r="BE218" s="134"/>
      <c r="BF218" s="132"/>
      <c r="BG218" s="108"/>
      <c r="BH218" s="109"/>
      <c r="BI218" s="110"/>
      <c r="BJ218" s="111"/>
      <c r="BK218" s="445"/>
      <c r="BL218" s="68"/>
      <c r="BM218" s="108"/>
      <c r="BN218" s="217"/>
      <c r="BO218" s="446"/>
      <c r="BP218" s="447"/>
      <c r="BQ218" s="448"/>
      <c r="BR218" s="449"/>
      <c r="BS218" s="446"/>
      <c r="BT218" s="447"/>
      <c r="BU218" s="448"/>
      <c r="BV218" s="449"/>
      <c r="BW218" s="69"/>
      <c r="BX218" s="450"/>
      <c r="BY218" s="451"/>
      <c r="BZ218" s="452"/>
      <c r="CA218" s="453"/>
      <c r="CB218" s="118"/>
      <c r="CC218" s="454"/>
      <c r="CD218" s="455"/>
      <c r="CE218" s="456"/>
      <c r="CF218" s="269"/>
      <c r="CG218" s="269"/>
      <c r="CH218" s="269"/>
      <c r="CI218" s="269"/>
      <c r="CJ218" s="269"/>
      <c r="CK218" s="269"/>
      <c r="CL218" s="270"/>
      <c r="CM218" s="270"/>
      <c r="CN218" s="270"/>
      <c r="CO218" s="270"/>
      <c r="CP218" s="270"/>
      <c r="CQ218" s="270"/>
      <c r="CR218" s="270"/>
      <c r="CS218" s="270"/>
      <c r="CT218" s="270"/>
      <c r="CU218" s="270"/>
      <c r="CV218" s="270"/>
      <c r="CW218" s="270"/>
      <c r="CX218" s="270"/>
      <c r="CY218" s="270"/>
      <c r="CZ218" s="142"/>
      <c r="DA218" s="142"/>
    </row>
    <row r="219" customFormat="false" ht="12" hidden="true" customHeight="false" outlineLevel="0" collapsed="false">
      <c r="A219" s="230"/>
      <c r="B219" s="256" t="s">
        <v>93</v>
      </c>
      <c r="C219" s="257" t="s">
        <v>41</v>
      </c>
      <c r="D219" s="144"/>
      <c r="E219" s="142" t="n">
        <f aca="false">1.01+6.95-0.04+0.92</f>
        <v>8.84</v>
      </c>
      <c r="F219" s="142"/>
      <c r="G219" s="142"/>
      <c r="H219" s="142"/>
      <c r="I219" s="142"/>
      <c r="J219" s="142"/>
      <c r="K219" s="433"/>
      <c r="L219" s="142"/>
      <c r="M219" s="142"/>
      <c r="N219" s="142"/>
      <c r="O219" s="142"/>
      <c r="P219" s="142"/>
      <c r="Q219" s="142"/>
      <c r="R219" s="142"/>
      <c r="S219" s="142"/>
      <c r="T219" s="142"/>
      <c r="U219" s="142"/>
      <c r="V219" s="142"/>
      <c r="W219" s="142"/>
      <c r="X219" s="457"/>
      <c r="Y219" s="433"/>
      <c r="Z219" s="142"/>
      <c r="AA219" s="142"/>
      <c r="AB219" s="142"/>
      <c r="AC219" s="142"/>
      <c r="AD219" s="142"/>
      <c r="AE219" s="142"/>
      <c r="AF219" s="142"/>
      <c r="AG219" s="142"/>
      <c r="AH219" s="142"/>
      <c r="AI219" s="142"/>
      <c r="AJ219" s="458"/>
      <c r="AK219" s="433"/>
      <c r="AL219" s="142"/>
      <c r="AM219" s="142"/>
      <c r="AN219" s="142"/>
      <c r="AO219" s="142"/>
      <c r="AP219" s="142"/>
      <c r="AQ219" s="142"/>
      <c r="AR219" s="142"/>
      <c r="AS219" s="142"/>
      <c r="AT219" s="142"/>
      <c r="AU219" s="142"/>
      <c r="AV219" s="458"/>
      <c r="AW219" s="438"/>
      <c r="AX219" s="142" t="n">
        <v>0.85</v>
      </c>
      <c r="AY219" s="134"/>
      <c r="AZ219" s="132" t="n">
        <v>16.76</v>
      </c>
      <c r="BA219" s="132"/>
      <c r="BB219" s="132" t="n">
        <v>12.06</v>
      </c>
      <c r="BC219" s="132"/>
      <c r="BD219" s="133" t="n">
        <v>0.87</v>
      </c>
      <c r="BE219" s="134"/>
      <c r="BF219" s="132"/>
      <c r="BG219" s="108"/>
      <c r="BH219" s="109"/>
      <c r="BI219" s="110"/>
      <c r="BJ219" s="111"/>
      <c r="BK219" s="445"/>
      <c r="BL219" s="68"/>
      <c r="BM219" s="108"/>
      <c r="BN219" s="217"/>
      <c r="BO219" s="446"/>
      <c r="BP219" s="447"/>
      <c r="BQ219" s="448"/>
      <c r="BR219" s="449"/>
      <c r="BS219" s="446"/>
      <c r="BT219" s="447"/>
      <c r="BU219" s="448"/>
      <c r="BV219" s="449"/>
      <c r="BW219" s="69"/>
      <c r="BX219" s="450"/>
      <c r="BY219" s="451"/>
      <c r="BZ219" s="452"/>
      <c r="CA219" s="453"/>
      <c r="CB219" s="118"/>
      <c r="CC219" s="454"/>
      <c r="CD219" s="455"/>
      <c r="CE219" s="456"/>
      <c r="CF219" s="269"/>
      <c r="CG219" s="269"/>
      <c r="CH219" s="269"/>
      <c r="CI219" s="269"/>
      <c r="CJ219" s="269"/>
      <c r="CK219" s="269"/>
      <c r="CL219" s="270"/>
      <c r="CM219" s="270"/>
      <c r="CN219" s="270"/>
      <c r="CO219" s="270"/>
      <c r="CP219" s="270"/>
      <c r="CQ219" s="270"/>
      <c r="CR219" s="270"/>
      <c r="CS219" s="270"/>
      <c r="CT219" s="270"/>
      <c r="CU219" s="270"/>
      <c r="CV219" s="270"/>
      <c r="CW219" s="270"/>
      <c r="CX219" s="270"/>
      <c r="CY219" s="270"/>
      <c r="CZ219" s="142"/>
      <c r="DA219" s="142"/>
    </row>
    <row r="220" customFormat="false" ht="24" hidden="true" customHeight="false" outlineLevel="0" collapsed="false">
      <c r="A220" s="199"/>
      <c r="B220" s="459" t="s">
        <v>223</v>
      </c>
      <c r="C220" s="257" t="s">
        <v>41</v>
      </c>
      <c r="D220" s="118"/>
      <c r="E220" s="102"/>
      <c r="F220" s="142"/>
      <c r="G220" s="102"/>
      <c r="H220" s="102"/>
      <c r="I220" s="102"/>
      <c r="J220" s="102"/>
      <c r="K220" s="460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461"/>
      <c r="Y220" s="460"/>
      <c r="Z220" s="102"/>
      <c r="AA220" s="102"/>
      <c r="AB220" s="102"/>
      <c r="AC220" s="102"/>
      <c r="AD220" s="102"/>
      <c r="AE220" s="102"/>
      <c r="AF220" s="102"/>
      <c r="AG220" s="102"/>
      <c r="AH220" s="102"/>
      <c r="AI220" s="102"/>
      <c r="AJ220" s="462"/>
      <c r="AK220" s="460"/>
      <c r="AL220" s="102"/>
      <c r="AM220" s="102"/>
      <c r="AN220" s="102"/>
      <c r="AO220" s="102"/>
      <c r="AP220" s="102"/>
      <c r="AQ220" s="102"/>
      <c r="AR220" s="102"/>
      <c r="AS220" s="102"/>
      <c r="AT220" s="102"/>
      <c r="AU220" s="102"/>
      <c r="AV220" s="462"/>
      <c r="AW220" s="406"/>
      <c r="AX220" s="142" t="n">
        <v>39.6</v>
      </c>
      <c r="AY220" s="107"/>
      <c r="AZ220" s="132" t="n">
        <v>6.8</v>
      </c>
      <c r="BA220" s="108"/>
      <c r="BB220" s="132" t="n">
        <v>7.06</v>
      </c>
      <c r="BC220" s="108"/>
      <c r="BD220" s="133"/>
      <c r="BE220" s="107"/>
      <c r="BF220" s="108"/>
      <c r="BG220" s="108"/>
      <c r="BH220" s="109"/>
      <c r="BI220" s="110"/>
      <c r="BJ220" s="111"/>
      <c r="BK220" s="445"/>
      <c r="BL220" s="68"/>
      <c r="BM220" s="108"/>
      <c r="BN220" s="217"/>
      <c r="BO220" s="446"/>
      <c r="BP220" s="447"/>
      <c r="BQ220" s="448"/>
      <c r="BR220" s="449"/>
      <c r="BS220" s="446"/>
      <c r="BT220" s="447"/>
      <c r="BU220" s="448"/>
      <c r="BV220" s="449"/>
      <c r="BW220" s="69"/>
      <c r="BX220" s="450"/>
      <c r="BY220" s="451"/>
      <c r="BZ220" s="452"/>
      <c r="CA220" s="453"/>
      <c r="CB220" s="118"/>
      <c r="CC220" s="454"/>
      <c r="CD220" s="455"/>
      <c r="CE220" s="456"/>
      <c r="CF220" s="269"/>
      <c r="CG220" s="269"/>
      <c r="CH220" s="269"/>
      <c r="CI220" s="269"/>
      <c r="CJ220" s="269"/>
      <c r="CK220" s="269"/>
      <c r="CL220" s="270"/>
      <c r="CM220" s="270"/>
      <c r="CN220" s="270"/>
      <c r="CO220" s="270"/>
      <c r="CP220" s="270"/>
      <c r="CQ220" s="270"/>
      <c r="CR220" s="270"/>
      <c r="CS220" s="270"/>
      <c r="CT220" s="270"/>
      <c r="CU220" s="270"/>
      <c r="CV220" s="270"/>
      <c r="CW220" s="270"/>
      <c r="CX220" s="270"/>
      <c r="CY220" s="270"/>
      <c r="CZ220" s="142"/>
      <c r="DA220" s="142"/>
    </row>
    <row r="221" customFormat="false" ht="12" hidden="true" customHeight="false" outlineLevel="0" collapsed="false">
      <c r="A221" s="199"/>
      <c r="B221" s="459" t="s">
        <v>224</v>
      </c>
      <c r="C221" s="257" t="s">
        <v>41</v>
      </c>
      <c r="D221" s="118"/>
      <c r="E221" s="102"/>
      <c r="F221" s="142"/>
      <c r="G221" s="102"/>
      <c r="H221" s="102"/>
      <c r="I221" s="102"/>
      <c r="J221" s="102"/>
      <c r="K221" s="460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461"/>
      <c r="Y221" s="460"/>
      <c r="Z221" s="102"/>
      <c r="AA221" s="102"/>
      <c r="AB221" s="102"/>
      <c r="AC221" s="102"/>
      <c r="AD221" s="102"/>
      <c r="AE221" s="102"/>
      <c r="AF221" s="102"/>
      <c r="AG221" s="102"/>
      <c r="AH221" s="102"/>
      <c r="AI221" s="102"/>
      <c r="AJ221" s="462"/>
      <c r="AK221" s="460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  <c r="AV221" s="462"/>
      <c r="AW221" s="406"/>
      <c r="AX221" s="142" t="n">
        <v>39</v>
      </c>
      <c r="AY221" s="107"/>
      <c r="AZ221" s="132" t="n">
        <v>58.63</v>
      </c>
      <c r="BA221" s="108"/>
      <c r="BB221" s="132" t="n">
        <v>14.17</v>
      </c>
      <c r="BC221" s="108"/>
      <c r="BD221" s="133" t="n">
        <v>2.93</v>
      </c>
      <c r="BE221" s="107"/>
      <c r="BF221" s="108"/>
      <c r="BG221" s="108"/>
      <c r="BH221" s="109"/>
      <c r="BI221" s="110"/>
      <c r="BJ221" s="111"/>
      <c r="BK221" s="445"/>
      <c r="BL221" s="107"/>
      <c r="BM221" s="108"/>
      <c r="BN221" s="217"/>
      <c r="BO221" s="463"/>
      <c r="BP221" s="464"/>
      <c r="BQ221" s="465"/>
      <c r="BR221" s="466"/>
      <c r="BS221" s="463"/>
      <c r="BT221" s="464"/>
      <c r="BU221" s="465"/>
      <c r="BV221" s="466"/>
      <c r="BW221" s="115"/>
      <c r="BX221" s="467"/>
      <c r="BY221" s="468"/>
      <c r="BZ221" s="469"/>
      <c r="CA221" s="470"/>
      <c r="CB221" s="118"/>
      <c r="CC221" s="454"/>
      <c r="CD221" s="455"/>
      <c r="CE221" s="471"/>
      <c r="CF221" s="472"/>
      <c r="CG221" s="472"/>
      <c r="CH221" s="472"/>
      <c r="CI221" s="472"/>
      <c r="CJ221" s="472"/>
      <c r="CK221" s="472"/>
      <c r="CL221" s="473"/>
      <c r="CM221" s="473"/>
      <c r="CN221" s="473"/>
      <c r="CO221" s="473"/>
      <c r="CP221" s="473"/>
      <c r="CQ221" s="473"/>
      <c r="CR221" s="473"/>
      <c r="CS221" s="473"/>
      <c r="CT221" s="473"/>
      <c r="CU221" s="473"/>
      <c r="CV221" s="473"/>
      <c r="CW221" s="473"/>
      <c r="CX221" s="473"/>
      <c r="CY221" s="473"/>
      <c r="CZ221" s="142"/>
      <c r="DA221" s="142"/>
    </row>
    <row r="222" customFormat="false" ht="12" hidden="true" customHeight="false" outlineLevel="0" collapsed="false">
      <c r="A222" s="404" t="s">
        <v>225</v>
      </c>
      <c r="B222" s="200" t="s">
        <v>80</v>
      </c>
      <c r="C222" s="201" t="s">
        <v>41</v>
      </c>
      <c r="D222" s="405" t="n">
        <f aca="false">D223+D226</f>
        <v>24276.2066666667</v>
      </c>
      <c r="E222" s="406" t="n">
        <f aca="false">SUM(E223:E225)</f>
        <v>304.3</v>
      </c>
      <c r="F222" s="438"/>
      <c r="G222" s="408" t="n">
        <f aca="false">G223+G226</f>
        <v>0</v>
      </c>
      <c r="H222" s="408" t="n">
        <f aca="false">H223+H226</f>
        <v>0</v>
      </c>
      <c r="I222" s="408" t="n">
        <f aca="false">I223+I226</f>
        <v>0</v>
      </c>
      <c r="J222" s="408" t="n">
        <f aca="false">J223+J226</f>
        <v>0</v>
      </c>
      <c r="K222" s="409" t="n">
        <f aca="false">K223+K226</f>
        <v>0</v>
      </c>
      <c r="L222" s="409" t="n">
        <f aca="false">L223+L226</f>
        <v>34069.5275</v>
      </c>
      <c r="M222" s="409" t="n">
        <f aca="false">M223+M226</f>
        <v>0</v>
      </c>
      <c r="N222" s="409" t="n">
        <f aca="false">N223+N226</f>
        <v>0</v>
      </c>
      <c r="O222" s="409"/>
      <c r="P222" s="409"/>
      <c r="Q222" s="409" t="n">
        <v>136.48</v>
      </c>
      <c r="R222" s="409" t="n">
        <f aca="false">R223+R226</f>
        <v>0</v>
      </c>
      <c r="S222" s="409" t="n">
        <f aca="false">S223+S226</f>
        <v>0</v>
      </c>
      <c r="T222" s="409" t="n">
        <f aca="false">T223+T226</f>
        <v>0</v>
      </c>
      <c r="U222" s="409"/>
      <c r="V222" s="409"/>
      <c r="W222" s="409" t="n">
        <f aca="false">N222-M222</f>
        <v>0</v>
      </c>
      <c r="X222" s="410" t="e">
        <f aca="false">N222/M222</f>
        <v>#DIV/0!</v>
      </c>
      <c r="Y222" s="409" t="n">
        <f aca="false">Y223+Y226</f>
        <v>0</v>
      </c>
      <c r="Z222" s="409" t="n">
        <f aca="false">Z223+Z226</f>
        <v>25301.0081818182</v>
      </c>
      <c r="AA222" s="409" t="n">
        <f aca="false">AA223+AA226</f>
        <v>0</v>
      </c>
      <c r="AB222" s="409" t="n">
        <f aca="false">AB223+AB226</f>
        <v>0</v>
      </c>
      <c r="AC222" s="409" t="n">
        <f aca="false">AC223+AC226</f>
        <v>0</v>
      </c>
      <c r="AD222" s="409" t="n">
        <f aca="false">AD223+AD226</f>
        <v>0</v>
      </c>
      <c r="AE222" s="409" t="n">
        <f aca="false">AE223+AE226</f>
        <v>0</v>
      </c>
      <c r="AF222" s="409" t="n">
        <f aca="false">AF223+AF226</f>
        <v>0</v>
      </c>
      <c r="AG222" s="409"/>
      <c r="AH222" s="409"/>
      <c r="AI222" s="409" t="n">
        <f aca="false">AB222-AA222</f>
        <v>0</v>
      </c>
      <c r="AJ222" s="411" t="e">
        <f aca="false">AB222/AA222</f>
        <v>#DIV/0!</v>
      </c>
      <c r="AK222" s="409" t="n">
        <f aca="false">AK223+AK226</f>
        <v>0</v>
      </c>
      <c r="AL222" s="409" t="n">
        <f aca="false">AL223+AL226</f>
        <v>25301.0081818182</v>
      </c>
      <c r="AM222" s="409" t="n">
        <f aca="false">AM223+AM226</f>
        <v>0</v>
      </c>
      <c r="AN222" s="409" t="n">
        <f aca="false">AN223+AN226</f>
        <v>0</v>
      </c>
      <c r="AO222" s="409" t="n">
        <f aca="false">AO223+AO226</f>
        <v>0</v>
      </c>
      <c r="AP222" s="409" t="n">
        <f aca="false">AP223+AP226</f>
        <v>0</v>
      </c>
      <c r="AQ222" s="409" t="n">
        <f aca="false">AQ223+AQ226</f>
        <v>0</v>
      </c>
      <c r="AR222" s="409" t="n">
        <f aca="false">AR223+AR226</f>
        <v>0</v>
      </c>
      <c r="AS222" s="409"/>
      <c r="AT222" s="409"/>
      <c r="AU222" s="409" t="n">
        <f aca="false">AN222-AM222</f>
        <v>0</v>
      </c>
      <c r="AV222" s="411" t="e">
        <f aca="false">AN222/AM222</f>
        <v>#DIV/0!</v>
      </c>
      <c r="AW222" s="406" t="n">
        <f aca="false">F222/2</f>
        <v>0</v>
      </c>
      <c r="AX222" s="406"/>
      <c r="AY222" s="412" t="n">
        <f aca="false">AY223+AY226</f>
        <v>0</v>
      </c>
      <c r="AZ222" s="216" t="n">
        <f aca="false">SUM(AZ223:AZ225)</f>
        <v>231.66</v>
      </c>
      <c r="BA222" s="216" t="n">
        <f aca="false">SUM(BA223:BA225)</f>
        <v>0</v>
      </c>
      <c r="BB222" s="216" t="n">
        <f aca="false">SUM(BB223:BB225)</f>
        <v>75.7</v>
      </c>
      <c r="BC222" s="216" t="n">
        <f aca="false">SUM(BC223:BC225)</f>
        <v>0</v>
      </c>
      <c r="BD222" s="413" t="n">
        <f aca="false">SUM(BD223:BD225)</f>
        <v>20.34</v>
      </c>
      <c r="BE222" s="412" t="n">
        <f aca="false">SUM(BE223:BE225)</f>
        <v>16.25</v>
      </c>
      <c r="BF222" s="216" t="n">
        <f aca="false">SUM(BF223:BF225)</f>
        <v>0</v>
      </c>
      <c r="BG222" s="216"/>
      <c r="BH222" s="413"/>
      <c r="BI222" s="110" t="n">
        <f aca="false">AZ222-AY222</f>
        <v>231.66</v>
      </c>
      <c r="BJ222" s="414" t="e">
        <f aca="false">AZ222/AY222</f>
        <v>#DIV/0!</v>
      </c>
      <c r="BK222" s="415"/>
      <c r="BL222" s="412" t="n">
        <f aca="false">BL223+BL226</f>
        <v>25301.0031818182</v>
      </c>
      <c r="BM222" s="216"/>
      <c r="BN222" s="217"/>
      <c r="BO222" s="416"/>
      <c r="BP222" s="417"/>
      <c r="BQ222" s="418"/>
      <c r="BR222" s="419"/>
      <c r="BS222" s="416"/>
      <c r="BT222" s="417"/>
      <c r="BU222" s="418"/>
      <c r="BV222" s="419"/>
      <c r="BW222" s="420" t="n">
        <f aca="false">BW223</f>
        <v>0</v>
      </c>
      <c r="BX222" s="421" t="n">
        <f aca="false">E222</f>
        <v>304.3</v>
      </c>
      <c r="BY222" s="422" t="n">
        <f aca="false">L222+BL222+BP222+BT222</f>
        <v>59370.5306818182</v>
      </c>
      <c r="BZ222" s="417" t="n">
        <f aca="false">BY222-BX222</f>
        <v>59066.2306818182</v>
      </c>
      <c r="CA222" s="423" t="n">
        <f aca="false">BY222/BX222</f>
        <v>195.105260209721</v>
      </c>
      <c r="CB222" s="225" t="n">
        <f aca="false">BY222-D222</f>
        <v>35094.3240151515</v>
      </c>
      <c r="CC222" s="424" t="n">
        <f aca="false">CC223+CC226</f>
        <v>1.04</v>
      </c>
      <c r="CD222" s="425" t="n">
        <f aca="false">CD223+CD226</f>
        <v>0</v>
      </c>
      <c r="CE222" s="426"/>
      <c r="CF222" s="427"/>
      <c r="CG222" s="427"/>
      <c r="CH222" s="427"/>
      <c r="CI222" s="427"/>
      <c r="CJ222" s="427"/>
      <c r="CK222" s="427"/>
      <c r="CL222" s="428"/>
      <c r="CM222" s="428"/>
      <c r="CN222" s="428"/>
      <c r="CO222" s="428"/>
      <c r="CP222" s="428"/>
      <c r="CQ222" s="428"/>
      <c r="CR222" s="428"/>
      <c r="CS222" s="428"/>
      <c r="CT222" s="428"/>
      <c r="CU222" s="428"/>
      <c r="CV222" s="428"/>
      <c r="CW222" s="428"/>
      <c r="CX222" s="428"/>
      <c r="CY222" s="428"/>
      <c r="CZ222" s="406"/>
      <c r="DA222" s="406"/>
    </row>
    <row r="223" customFormat="false" ht="12" hidden="true" customHeight="false" outlineLevel="0" collapsed="false">
      <c r="A223" s="230"/>
      <c r="B223" s="256" t="s">
        <v>83</v>
      </c>
      <c r="C223" s="257" t="s">
        <v>41</v>
      </c>
      <c r="D223" s="144"/>
      <c r="E223" s="142" t="n">
        <v>13.55</v>
      </c>
      <c r="F223" s="142"/>
      <c r="G223" s="142"/>
      <c r="H223" s="142"/>
      <c r="I223" s="142"/>
      <c r="J223" s="142"/>
      <c r="K223" s="433"/>
      <c r="L223" s="142"/>
      <c r="M223" s="142"/>
      <c r="N223" s="142"/>
      <c r="O223" s="142"/>
      <c r="P223" s="142"/>
      <c r="Q223" s="142"/>
      <c r="R223" s="142"/>
      <c r="S223" s="142"/>
      <c r="T223" s="142"/>
      <c r="U223" s="142"/>
      <c r="V223" s="142"/>
      <c r="W223" s="142"/>
      <c r="X223" s="457"/>
      <c r="Y223" s="433"/>
      <c r="Z223" s="142"/>
      <c r="AA223" s="142"/>
      <c r="AB223" s="142"/>
      <c r="AC223" s="142"/>
      <c r="AD223" s="142"/>
      <c r="AE223" s="142"/>
      <c r="AF223" s="142"/>
      <c r="AG223" s="142"/>
      <c r="AH223" s="142"/>
      <c r="AI223" s="142"/>
      <c r="AJ223" s="458"/>
      <c r="AK223" s="433"/>
      <c r="AL223" s="142"/>
      <c r="AM223" s="142"/>
      <c r="AN223" s="142"/>
      <c r="AO223" s="142"/>
      <c r="AP223" s="142"/>
      <c r="AQ223" s="142"/>
      <c r="AR223" s="142"/>
      <c r="AS223" s="142"/>
      <c r="AT223" s="142"/>
      <c r="AU223" s="142"/>
      <c r="AV223" s="458"/>
      <c r="AW223" s="438"/>
      <c r="AX223" s="142" t="n">
        <v>8.02</v>
      </c>
      <c r="AY223" s="134"/>
      <c r="AZ223" s="132" t="n">
        <v>7.24</v>
      </c>
      <c r="BA223" s="132"/>
      <c r="BB223" s="132" t="n">
        <v>7.08</v>
      </c>
      <c r="BC223" s="132"/>
      <c r="BD223" s="133" t="n">
        <v>0.61</v>
      </c>
      <c r="BE223" s="134" t="n">
        <v>1.42</v>
      </c>
      <c r="BF223" s="132"/>
      <c r="BG223" s="132"/>
      <c r="BH223" s="133"/>
      <c r="BI223" s="135"/>
      <c r="BJ223" s="136"/>
      <c r="BK223" s="430"/>
      <c r="BL223" s="68"/>
      <c r="BM223" s="73"/>
      <c r="BN223" s="474"/>
      <c r="BO223" s="446"/>
      <c r="BP223" s="447"/>
      <c r="BQ223" s="448"/>
      <c r="BR223" s="449"/>
      <c r="BS223" s="446"/>
      <c r="BT223" s="447"/>
      <c r="BU223" s="448"/>
      <c r="BV223" s="449"/>
      <c r="BW223" s="69"/>
      <c r="BX223" s="450"/>
      <c r="BY223" s="451"/>
      <c r="BZ223" s="452"/>
      <c r="CA223" s="453"/>
      <c r="CB223" s="475"/>
      <c r="CC223" s="476"/>
      <c r="CD223" s="477"/>
      <c r="CE223" s="456"/>
      <c r="CF223" s="269"/>
      <c r="CG223" s="269"/>
      <c r="CH223" s="269"/>
      <c r="CI223" s="269"/>
      <c r="CJ223" s="269"/>
      <c r="CK223" s="269"/>
      <c r="CL223" s="270"/>
      <c r="CM223" s="270"/>
      <c r="CN223" s="270"/>
      <c r="CO223" s="270"/>
      <c r="CP223" s="270"/>
      <c r="CQ223" s="270"/>
      <c r="CR223" s="270"/>
      <c r="CS223" s="270"/>
      <c r="CT223" s="270"/>
      <c r="CU223" s="270"/>
      <c r="CV223" s="270"/>
      <c r="CW223" s="270"/>
      <c r="CX223" s="270"/>
      <c r="CY223" s="270"/>
      <c r="CZ223" s="142" t="n">
        <v>17.33</v>
      </c>
      <c r="DA223" s="142"/>
    </row>
    <row r="224" customFormat="false" ht="12" hidden="true" customHeight="false" outlineLevel="0" collapsed="false">
      <c r="A224" s="230"/>
      <c r="B224" s="256" t="s">
        <v>226</v>
      </c>
      <c r="C224" s="257" t="s">
        <v>41</v>
      </c>
      <c r="D224" s="144"/>
      <c r="E224" s="142" t="n">
        <v>68.6</v>
      </c>
      <c r="F224" s="142"/>
      <c r="G224" s="142"/>
      <c r="H224" s="142"/>
      <c r="I224" s="142"/>
      <c r="J224" s="142"/>
      <c r="K224" s="433"/>
      <c r="L224" s="142"/>
      <c r="M224" s="142"/>
      <c r="N224" s="142"/>
      <c r="O224" s="142"/>
      <c r="P224" s="142"/>
      <c r="Q224" s="142"/>
      <c r="R224" s="142"/>
      <c r="S224" s="142"/>
      <c r="T224" s="142"/>
      <c r="U224" s="142"/>
      <c r="V224" s="142"/>
      <c r="W224" s="142"/>
      <c r="X224" s="457"/>
      <c r="Y224" s="433"/>
      <c r="Z224" s="142"/>
      <c r="AA224" s="142"/>
      <c r="AB224" s="142"/>
      <c r="AC224" s="142"/>
      <c r="AD224" s="142"/>
      <c r="AE224" s="142"/>
      <c r="AF224" s="142"/>
      <c r="AG224" s="142"/>
      <c r="AH224" s="142"/>
      <c r="AI224" s="142"/>
      <c r="AJ224" s="458"/>
      <c r="AK224" s="433"/>
      <c r="AL224" s="142"/>
      <c r="AM224" s="142"/>
      <c r="AN224" s="142"/>
      <c r="AO224" s="142"/>
      <c r="AP224" s="142"/>
      <c r="AQ224" s="142"/>
      <c r="AR224" s="142"/>
      <c r="AS224" s="142"/>
      <c r="AT224" s="142"/>
      <c r="AU224" s="142"/>
      <c r="AV224" s="458"/>
      <c r="AW224" s="438"/>
      <c r="AX224" s="142" t="n">
        <v>0.34</v>
      </c>
      <c r="AY224" s="134"/>
      <c r="AZ224" s="132" t="n">
        <v>49.14</v>
      </c>
      <c r="BA224" s="132"/>
      <c r="BB224" s="132" t="n">
        <v>15.31</v>
      </c>
      <c r="BC224" s="132"/>
      <c r="BD224" s="133" t="n">
        <v>5.41</v>
      </c>
      <c r="BE224" s="134" t="n">
        <v>2.41</v>
      </c>
      <c r="BF224" s="132"/>
      <c r="BG224" s="132"/>
      <c r="BH224" s="133"/>
      <c r="BI224" s="135"/>
      <c r="BJ224" s="136"/>
      <c r="BK224" s="430"/>
      <c r="BL224" s="68"/>
      <c r="BM224" s="73"/>
      <c r="BN224" s="474"/>
      <c r="BO224" s="446"/>
      <c r="BP224" s="447"/>
      <c r="BQ224" s="448"/>
      <c r="BR224" s="449"/>
      <c r="BS224" s="446"/>
      <c r="BT224" s="447"/>
      <c r="BU224" s="448"/>
      <c r="BV224" s="449"/>
      <c r="BW224" s="69"/>
      <c r="BX224" s="450"/>
      <c r="BY224" s="451"/>
      <c r="BZ224" s="452"/>
      <c r="CA224" s="453"/>
      <c r="CB224" s="475"/>
      <c r="CC224" s="476"/>
      <c r="CD224" s="477"/>
      <c r="CE224" s="456"/>
      <c r="CF224" s="269"/>
      <c r="CG224" s="269"/>
      <c r="CH224" s="269"/>
      <c r="CI224" s="269"/>
      <c r="CJ224" s="269"/>
      <c r="CK224" s="269"/>
      <c r="CL224" s="270"/>
      <c r="CM224" s="270"/>
      <c r="CN224" s="270"/>
      <c r="CO224" s="270"/>
      <c r="CP224" s="270"/>
      <c r="CQ224" s="270"/>
      <c r="CR224" s="270"/>
      <c r="CS224" s="270"/>
      <c r="CT224" s="270"/>
      <c r="CU224" s="270"/>
      <c r="CV224" s="270"/>
      <c r="CW224" s="270"/>
      <c r="CX224" s="270"/>
      <c r="CY224" s="270"/>
      <c r="CZ224" s="142" t="n">
        <v>76.6</v>
      </c>
      <c r="DA224" s="142"/>
    </row>
    <row r="225" customFormat="false" ht="12" hidden="true" customHeight="false" outlineLevel="0" collapsed="false">
      <c r="A225" s="230"/>
      <c r="B225" s="256" t="s">
        <v>92</v>
      </c>
      <c r="C225" s="257" t="s">
        <v>41</v>
      </c>
      <c r="D225" s="144"/>
      <c r="E225" s="142" t="n">
        <v>222.15</v>
      </c>
      <c r="F225" s="142"/>
      <c r="G225" s="142"/>
      <c r="H225" s="142"/>
      <c r="I225" s="142"/>
      <c r="J225" s="142"/>
      <c r="K225" s="433"/>
      <c r="L225" s="142"/>
      <c r="M225" s="142"/>
      <c r="N225" s="142"/>
      <c r="O225" s="142"/>
      <c r="P225" s="142"/>
      <c r="Q225" s="142"/>
      <c r="R225" s="142"/>
      <c r="S225" s="142"/>
      <c r="T225" s="142"/>
      <c r="U225" s="142"/>
      <c r="V225" s="142"/>
      <c r="W225" s="142"/>
      <c r="X225" s="457"/>
      <c r="Y225" s="433"/>
      <c r="Z225" s="142"/>
      <c r="AA225" s="142"/>
      <c r="AB225" s="142"/>
      <c r="AC225" s="142"/>
      <c r="AD225" s="142"/>
      <c r="AE225" s="142"/>
      <c r="AF225" s="142"/>
      <c r="AG225" s="142"/>
      <c r="AH225" s="142"/>
      <c r="AI225" s="142"/>
      <c r="AJ225" s="458"/>
      <c r="AK225" s="433"/>
      <c r="AL225" s="142"/>
      <c r="AM225" s="142"/>
      <c r="AN225" s="142"/>
      <c r="AO225" s="142"/>
      <c r="AP225" s="142"/>
      <c r="AQ225" s="142"/>
      <c r="AR225" s="142"/>
      <c r="AS225" s="142"/>
      <c r="AT225" s="142"/>
      <c r="AU225" s="142"/>
      <c r="AV225" s="458"/>
      <c r="AW225" s="438"/>
      <c r="AX225" s="142" t="n">
        <v>2.3</v>
      </c>
      <c r="AY225" s="134"/>
      <c r="AZ225" s="132" t="n">
        <v>175.28</v>
      </c>
      <c r="BA225" s="132"/>
      <c r="BB225" s="132" t="n">
        <v>53.31</v>
      </c>
      <c r="BC225" s="132"/>
      <c r="BD225" s="133" t="n">
        <v>14.32</v>
      </c>
      <c r="BE225" s="134" t="n">
        <v>12.42</v>
      </c>
      <c r="BF225" s="132"/>
      <c r="BG225" s="132"/>
      <c r="BH225" s="133"/>
      <c r="BI225" s="135"/>
      <c r="BJ225" s="136"/>
      <c r="BK225" s="430"/>
      <c r="BL225" s="68"/>
      <c r="BM225" s="73"/>
      <c r="BN225" s="474"/>
      <c r="BO225" s="446"/>
      <c r="BP225" s="447"/>
      <c r="BQ225" s="448"/>
      <c r="BR225" s="449"/>
      <c r="BS225" s="446"/>
      <c r="BT225" s="447"/>
      <c r="BU225" s="448"/>
      <c r="BV225" s="449"/>
      <c r="BW225" s="69"/>
      <c r="BX225" s="450"/>
      <c r="BY225" s="451"/>
      <c r="BZ225" s="452"/>
      <c r="CA225" s="453"/>
      <c r="CB225" s="475"/>
      <c r="CC225" s="476"/>
      <c r="CD225" s="477"/>
      <c r="CE225" s="456"/>
      <c r="CF225" s="269"/>
      <c r="CG225" s="269"/>
      <c r="CH225" s="269"/>
      <c r="CI225" s="269"/>
      <c r="CJ225" s="269"/>
      <c r="CK225" s="269"/>
      <c r="CL225" s="270"/>
      <c r="CM225" s="270"/>
      <c r="CN225" s="270"/>
      <c r="CO225" s="270"/>
      <c r="CP225" s="270"/>
      <c r="CQ225" s="270"/>
      <c r="CR225" s="270"/>
      <c r="CS225" s="270"/>
      <c r="CT225" s="270"/>
      <c r="CU225" s="270"/>
      <c r="CV225" s="270"/>
      <c r="CW225" s="270"/>
      <c r="CX225" s="270"/>
      <c r="CY225" s="270"/>
      <c r="CZ225" s="142" t="n">
        <v>270.65</v>
      </c>
      <c r="DA225" s="142"/>
    </row>
    <row r="226" customFormat="false" ht="12" hidden="true" customHeight="false" outlineLevel="0" collapsed="false">
      <c r="A226" s="478" t="s">
        <v>227</v>
      </c>
      <c r="B226" s="479" t="s">
        <v>95</v>
      </c>
      <c r="C226" s="355" t="s">
        <v>41</v>
      </c>
      <c r="D226" s="480" t="n">
        <f aca="false">D227+D263</f>
        <v>24276.2066666667</v>
      </c>
      <c r="E226" s="407" t="n">
        <f aca="false">SUM(E227)</f>
        <v>170.52</v>
      </c>
      <c r="F226" s="438"/>
      <c r="G226" s="481" t="n">
        <f aca="false">G227+G263</f>
        <v>0</v>
      </c>
      <c r="H226" s="481" t="n">
        <f aca="false">H227+H263</f>
        <v>0</v>
      </c>
      <c r="I226" s="481" t="n">
        <f aca="false">I227+I263</f>
        <v>0</v>
      </c>
      <c r="J226" s="481" t="n">
        <f aca="false">J227+J263</f>
        <v>0</v>
      </c>
      <c r="K226" s="407" t="n">
        <f aca="false">K227+K263</f>
        <v>0</v>
      </c>
      <c r="L226" s="407" t="n">
        <f aca="false">L227+L263</f>
        <v>34069.5275</v>
      </c>
      <c r="M226" s="407" t="n">
        <f aca="false">M227+M263</f>
        <v>0</v>
      </c>
      <c r="N226" s="407" t="n">
        <f aca="false">N227+N263</f>
        <v>0</v>
      </c>
      <c r="O226" s="407"/>
      <c r="P226" s="407"/>
      <c r="Q226" s="407" t="n">
        <v>136.48</v>
      </c>
      <c r="R226" s="407" t="n">
        <f aca="false">R227+R263</f>
        <v>0</v>
      </c>
      <c r="S226" s="407" t="n">
        <f aca="false">S227+S263</f>
        <v>0</v>
      </c>
      <c r="T226" s="407" t="n">
        <f aca="false">T227+T263</f>
        <v>0</v>
      </c>
      <c r="U226" s="407"/>
      <c r="V226" s="407"/>
      <c r="W226" s="407" t="n">
        <f aca="false">N226-M226</f>
        <v>0</v>
      </c>
      <c r="X226" s="482" t="e">
        <f aca="false">N226/M226</f>
        <v>#DIV/0!</v>
      </c>
      <c r="Y226" s="407" t="n">
        <f aca="false">Y227+Y263</f>
        <v>0</v>
      </c>
      <c r="Z226" s="407" t="n">
        <f aca="false">Z227+Z263</f>
        <v>25301.0081818182</v>
      </c>
      <c r="AA226" s="407" t="n">
        <f aca="false">AA227+AA263</f>
        <v>0</v>
      </c>
      <c r="AB226" s="407" t="n">
        <f aca="false">AB227+AB263</f>
        <v>0</v>
      </c>
      <c r="AC226" s="407" t="n">
        <f aca="false">AC227+AC263</f>
        <v>0</v>
      </c>
      <c r="AD226" s="407" t="n">
        <f aca="false">AD227+AD263</f>
        <v>0</v>
      </c>
      <c r="AE226" s="407" t="n">
        <f aca="false">AE227+AE263</f>
        <v>0</v>
      </c>
      <c r="AF226" s="407" t="n">
        <f aca="false">AF227+AF263</f>
        <v>0</v>
      </c>
      <c r="AG226" s="407"/>
      <c r="AH226" s="407"/>
      <c r="AI226" s="407" t="n">
        <f aca="false">AB226-AA226</f>
        <v>0</v>
      </c>
      <c r="AJ226" s="483" t="e">
        <f aca="false">AB226/AA226</f>
        <v>#DIV/0!</v>
      </c>
      <c r="AK226" s="407" t="n">
        <f aca="false">AK227+AK263</f>
        <v>0</v>
      </c>
      <c r="AL226" s="407" t="n">
        <f aca="false">AL227+AL263</f>
        <v>25301.0081818182</v>
      </c>
      <c r="AM226" s="407" t="n">
        <f aca="false">AM227+AM263</f>
        <v>0</v>
      </c>
      <c r="AN226" s="407" t="n">
        <f aca="false">AN227+AN263</f>
        <v>0</v>
      </c>
      <c r="AO226" s="407" t="n">
        <f aca="false">AO227+AO263</f>
        <v>0</v>
      </c>
      <c r="AP226" s="407" t="n">
        <f aca="false">AP227+AP263</f>
        <v>0</v>
      </c>
      <c r="AQ226" s="407" t="n">
        <f aca="false">AQ227+AQ263</f>
        <v>0</v>
      </c>
      <c r="AR226" s="407" t="n">
        <f aca="false">AR227+AR263</f>
        <v>0</v>
      </c>
      <c r="AS226" s="407"/>
      <c r="AT226" s="407"/>
      <c r="AU226" s="407" t="n">
        <f aca="false">AN226-AM226</f>
        <v>0</v>
      </c>
      <c r="AV226" s="483" t="e">
        <f aca="false">AN226/AM226</f>
        <v>#DIV/0!</v>
      </c>
      <c r="AW226" s="407" t="n">
        <f aca="false">F226/2</f>
        <v>0</v>
      </c>
      <c r="AX226" s="407"/>
      <c r="AY226" s="484" t="n">
        <f aca="false">AY227+AY263</f>
        <v>0</v>
      </c>
      <c r="AZ226" s="485" t="n">
        <f aca="false">SUM(AZ227)</f>
        <v>143.64</v>
      </c>
      <c r="BA226" s="485" t="n">
        <f aca="false">SUM(BA227)</f>
        <v>0</v>
      </c>
      <c r="BB226" s="485" t="n">
        <f aca="false">SUM(BB227)</f>
        <v>56.47</v>
      </c>
      <c r="BC226" s="485" t="n">
        <f aca="false">SUM(BC227)</f>
        <v>0</v>
      </c>
      <c r="BD226" s="486" t="n">
        <f aca="false">SUM(BD227)</f>
        <v>8</v>
      </c>
      <c r="BE226" s="484" t="n">
        <f aca="false">SUM(BE227)</f>
        <v>4.2</v>
      </c>
      <c r="BF226" s="485" t="n">
        <f aca="false">SUM(BF227)</f>
        <v>0</v>
      </c>
      <c r="BG226" s="485"/>
      <c r="BH226" s="486"/>
      <c r="BI226" s="487" t="n">
        <f aca="false">AZ226-AY226</f>
        <v>143.64</v>
      </c>
      <c r="BJ226" s="488" t="e">
        <f aca="false">AZ226/AY226</f>
        <v>#DIV/0!</v>
      </c>
      <c r="BK226" s="489"/>
      <c r="BL226" s="412" t="n">
        <f aca="false">BL227+BL263</f>
        <v>25301.0031818182</v>
      </c>
      <c r="BM226" s="216"/>
      <c r="BN226" s="217"/>
      <c r="BO226" s="416"/>
      <c r="BP226" s="417"/>
      <c r="BQ226" s="418"/>
      <c r="BR226" s="419"/>
      <c r="BS226" s="416"/>
      <c r="BT226" s="417"/>
      <c r="BU226" s="418"/>
      <c r="BV226" s="419"/>
      <c r="BW226" s="420" t="n">
        <f aca="false">BW227</f>
        <v>0</v>
      </c>
      <c r="BX226" s="421" t="n">
        <f aca="false">E226</f>
        <v>170.52</v>
      </c>
      <c r="BY226" s="422" t="n">
        <f aca="false">L226+BL226+BP226+BT226</f>
        <v>59370.5306818182</v>
      </c>
      <c r="BZ226" s="417" t="n">
        <f aca="false">BY226-BX226</f>
        <v>59200.0106818182</v>
      </c>
      <c r="CA226" s="423" t="n">
        <f aca="false">BY226/BX226</f>
        <v>348.173414742072</v>
      </c>
      <c r="CB226" s="225" t="n">
        <f aca="false">BY226-D226</f>
        <v>35094.3240151515</v>
      </c>
      <c r="CC226" s="424" t="n">
        <f aca="false">CC227+CC263</f>
        <v>1.04</v>
      </c>
      <c r="CD226" s="425" t="n">
        <f aca="false">CD227+CD263</f>
        <v>0</v>
      </c>
      <c r="CE226" s="426"/>
      <c r="CF226" s="427"/>
      <c r="CG226" s="427"/>
      <c r="CH226" s="427"/>
      <c r="CI226" s="427"/>
      <c r="CJ226" s="427"/>
      <c r="CK226" s="427"/>
      <c r="CL226" s="428"/>
      <c r="CM226" s="428"/>
      <c r="CN226" s="428"/>
      <c r="CO226" s="428"/>
      <c r="CP226" s="428"/>
      <c r="CQ226" s="428"/>
      <c r="CR226" s="428"/>
      <c r="CS226" s="428"/>
      <c r="CT226" s="428"/>
      <c r="CU226" s="428"/>
      <c r="CV226" s="428"/>
      <c r="CW226" s="428"/>
      <c r="CX226" s="428"/>
      <c r="CY226" s="428"/>
      <c r="CZ226" s="407" t="n">
        <f aca="false">SUM(CZ227)</f>
        <v>214.35</v>
      </c>
      <c r="DA226" s="407"/>
    </row>
    <row r="227" customFormat="false" ht="12" hidden="true" customHeight="false" outlineLevel="0" collapsed="false">
      <c r="A227" s="230"/>
      <c r="B227" s="256" t="s">
        <v>228</v>
      </c>
      <c r="C227" s="257" t="s">
        <v>41</v>
      </c>
      <c r="D227" s="144" t="n">
        <v>1.04</v>
      </c>
      <c r="E227" s="142" t="n">
        <v>170.52</v>
      </c>
      <c r="F227" s="142" t="n">
        <v>259.38</v>
      </c>
      <c r="G227" s="142"/>
      <c r="H227" s="142"/>
      <c r="I227" s="142"/>
      <c r="J227" s="142"/>
      <c r="K227" s="433"/>
      <c r="L227" s="142"/>
      <c r="M227" s="142"/>
      <c r="N227" s="142"/>
      <c r="O227" s="142"/>
      <c r="P227" s="142"/>
      <c r="Q227" s="142"/>
      <c r="R227" s="142"/>
      <c r="S227" s="142"/>
      <c r="T227" s="142"/>
      <c r="U227" s="142"/>
      <c r="V227" s="142"/>
      <c r="W227" s="142"/>
      <c r="X227" s="457"/>
      <c r="Y227" s="433"/>
      <c r="Z227" s="142" t="n">
        <v>0.51</v>
      </c>
      <c r="AA227" s="142"/>
      <c r="AB227" s="142"/>
      <c r="AC227" s="142"/>
      <c r="AD227" s="142"/>
      <c r="AE227" s="142"/>
      <c r="AF227" s="142"/>
      <c r="AG227" s="142"/>
      <c r="AH227" s="142"/>
      <c r="AI227" s="142"/>
      <c r="AJ227" s="458"/>
      <c r="AK227" s="433"/>
      <c r="AL227" s="142" t="n">
        <v>0.51</v>
      </c>
      <c r="AM227" s="142"/>
      <c r="AN227" s="142"/>
      <c r="AO227" s="142"/>
      <c r="AP227" s="142"/>
      <c r="AQ227" s="142"/>
      <c r="AR227" s="142"/>
      <c r="AS227" s="142"/>
      <c r="AT227" s="142"/>
      <c r="AU227" s="142"/>
      <c r="AV227" s="458"/>
      <c r="AW227" s="438"/>
      <c r="AX227" s="142" t="n">
        <v>202.74</v>
      </c>
      <c r="AY227" s="134"/>
      <c r="AZ227" s="132" t="n">
        <v>143.64</v>
      </c>
      <c r="BA227" s="132"/>
      <c r="BB227" s="132" t="n">
        <v>56.47</v>
      </c>
      <c r="BC227" s="132"/>
      <c r="BD227" s="133" t="n">
        <v>8</v>
      </c>
      <c r="BE227" s="134" t="n">
        <v>4.2</v>
      </c>
      <c r="BF227" s="132"/>
      <c r="BG227" s="132"/>
      <c r="BH227" s="133"/>
      <c r="BI227" s="135" t="n">
        <f aca="false">AZ227-AY227</f>
        <v>143.64</v>
      </c>
      <c r="BJ227" s="136"/>
      <c r="BK227" s="430"/>
      <c r="BL227" s="158" t="n">
        <v>0.505</v>
      </c>
      <c r="BM227" s="159"/>
      <c r="BN227" s="296"/>
      <c r="BO227" s="297"/>
      <c r="BP227" s="295"/>
      <c r="BQ227" s="298"/>
      <c r="BR227" s="299"/>
      <c r="BS227" s="297"/>
      <c r="BT227" s="295"/>
      <c r="BU227" s="298"/>
      <c r="BV227" s="299"/>
      <c r="BW227" s="166"/>
      <c r="BX227" s="300"/>
      <c r="BY227" s="301" t="n">
        <f aca="false">L227+BL227+BP227+BT227</f>
        <v>0.505</v>
      </c>
      <c r="BZ227" s="302"/>
      <c r="CA227" s="303"/>
      <c r="CB227" s="169" t="n">
        <f aca="false">BY227-D227</f>
        <v>-0.535</v>
      </c>
      <c r="CC227" s="490" t="n">
        <v>1.04</v>
      </c>
      <c r="CD227" s="491"/>
      <c r="CE227" s="304"/>
      <c r="CF227" s="269"/>
      <c r="CG227" s="269"/>
      <c r="CH227" s="269"/>
      <c r="CI227" s="269"/>
      <c r="CJ227" s="269"/>
      <c r="CK227" s="269"/>
      <c r="CL227" s="270"/>
      <c r="CM227" s="270"/>
      <c r="CN227" s="270"/>
      <c r="CO227" s="270"/>
      <c r="CP227" s="270"/>
      <c r="CQ227" s="270"/>
      <c r="CR227" s="270"/>
      <c r="CS227" s="270"/>
      <c r="CT227" s="270"/>
      <c r="CU227" s="270"/>
      <c r="CV227" s="270"/>
      <c r="CW227" s="270"/>
      <c r="CX227" s="270"/>
      <c r="CY227" s="270"/>
      <c r="CZ227" s="142" t="n">
        <v>214.35</v>
      </c>
      <c r="DA227" s="142" t="n">
        <v>214.35</v>
      </c>
    </row>
    <row r="228" customFormat="false" ht="12" hidden="false" customHeight="false" outlineLevel="0" collapsed="false">
      <c r="A228" s="492" t="s">
        <v>229</v>
      </c>
      <c r="B228" s="493" t="s">
        <v>230</v>
      </c>
      <c r="C228" s="355" t="s">
        <v>41</v>
      </c>
      <c r="D228" s="494"/>
      <c r="E228" s="438" t="n">
        <f aca="false">SUM(E229,E234,E239,E243,E249)</f>
        <v>2387.48</v>
      </c>
      <c r="F228" s="438" t="n">
        <v>2356.88</v>
      </c>
      <c r="G228" s="438"/>
      <c r="H228" s="438"/>
      <c r="I228" s="438"/>
      <c r="J228" s="438"/>
      <c r="K228" s="495"/>
      <c r="L228" s="438"/>
      <c r="M228" s="438"/>
      <c r="N228" s="438"/>
      <c r="O228" s="438"/>
      <c r="P228" s="438"/>
      <c r="Q228" s="438"/>
      <c r="R228" s="438"/>
      <c r="S228" s="438"/>
      <c r="T228" s="438"/>
      <c r="U228" s="438"/>
      <c r="V228" s="438"/>
      <c r="W228" s="438"/>
      <c r="X228" s="496"/>
      <c r="Y228" s="495"/>
      <c r="Z228" s="438"/>
      <c r="AA228" s="438"/>
      <c r="AB228" s="438"/>
      <c r="AC228" s="438"/>
      <c r="AD228" s="438"/>
      <c r="AE228" s="438"/>
      <c r="AF228" s="438"/>
      <c r="AG228" s="438"/>
      <c r="AH228" s="438"/>
      <c r="AI228" s="438"/>
      <c r="AJ228" s="497"/>
      <c r="AK228" s="495"/>
      <c r="AL228" s="438"/>
      <c r="AM228" s="438"/>
      <c r="AN228" s="438"/>
      <c r="AO228" s="438"/>
      <c r="AP228" s="438"/>
      <c r="AQ228" s="438"/>
      <c r="AR228" s="438"/>
      <c r="AS228" s="438"/>
      <c r="AT228" s="438"/>
      <c r="AU228" s="438"/>
      <c r="AV228" s="497"/>
      <c r="AW228" s="438"/>
      <c r="AX228" s="438" t="n">
        <f aca="false">SUM(AX229,AX234,AX239,AX243,AX249)</f>
        <v>2311.06</v>
      </c>
      <c r="AY228" s="498"/>
      <c r="AZ228" s="245" t="n">
        <f aca="false">SUM(AZ229,AZ234,AZ239,AZ243,AZ249)</f>
        <v>1456.09</v>
      </c>
      <c r="BA228" s="245" t="n">
        <f aca="false">SUM(BA229,BA234,BA239,BA243,BA249)</f>
        <v>0</v>
      </c>
      <c r="BB228" s="245" t="n">
        <f aca="false">SUM(BB229,BB234,BB239,BB243,BB249)</f>
        <v>591.6705</v>
      </c>
      <c r="BC228" s="245" t="n">
        <f aca="false">SUM(BC229,BC234,BC239,BC243,BC249)</f>
        <v>0</v>
      </c>
      <c r="BD228" s="499" t="n">
        <f aca="false">SUM(BD229,BD234,BD239,BD243,BD249)</f>
        <v>164.45</v>
      </c>
      <c r="BE228" s="498" t="n">
        <f aca="false">SUM(BE229,BE234,BE239,BE243,BE249)</f>
        <v>219.62</v>
      </c>
      <c r="BF228" s="245" t="n">
        <f aca="false">SUM(BF229,BF234,BF239,BF243,BF249)</f>
        <v>40.0075</v>
      </c>
      <c r="BG228" s="245"/>
      <c r="BH228" s="499"/>
      <c r="BI228" s="135"/>
      <c r="BJ228" s="500"/>
      <c r="BK228" s="501"/>
      <c r="BL228" s="484"/>
      <c r="BM228" s="485"/>
      <c r="BN228" s="474"/>
      <c r="BO228" s="502"/>
      <c r="BP228" s="503"/>
      <c r="BQ228" s="504"/>
      <c r="BR228" s="505"/>
      <c r="BS228" s="502"/>
      <c r="BT228" s="503"/>
      <c r="BU228" s="504"/>
      <c r="BV228" s="505"/>
      <c r="BW228" s="506"/>
      <c r="BX228" s="507"/>
      <c r="BY228" s="508"/>
      <c r="BZ228" s="509"/>
      <c r="CA228" s="510"/>
      <c r="CB228" s="480"/>
      <c r="CC228" s="511"/>
      <c r="CD228" s="512"/>
      <c r="CE228" s="513"/>
      <c r="CF228" s="427"/>
      <c r="CG228" s="427"/>
      <c r="CH228" s="427"/>
      <c r="CI228" s="427"/>
      <c r="CJ228" s="427"/>
      <c r="CK228" s="427"/>
      <c r="CL228" s="428"/>
      <c r="CM228" s="428"/>
      <c r="CN228" s="428"/>
      <c r="CO228" s="428"/>
      <c r="CP228" s="428"/>
      <c r="CQ228" s="428"/>
      <c r="CR228" s="428"/>
      <c r="CS228" s="428"/>
      <c r="CT228" s="428"/>
      <c r="CU228" s="428"/>
      <c r="CV228" s="428"/>
      <c r="CW228" s="428"/>
      <c r="CX228" s="428"/>
      <c r="CY228" s="428"/>
      <c r="CZ228" s="438" t="n">
        <f aca="false">SUM(CZ229,CZ234,CZ239,CZ243,CZ249)</f>
        <v>2356.87508</v>
      </c>
      <c r="DA228" s="438" t="n">
        <f aca="false">SUM(DA229,DA234,DA239,DA243,DA249)</f>
        <v>2471.69908</v>
      </c>
    </row>
    <row r="229" customFormat="false" ht="12" hidden="false" customHeight="false" outlineLevel="0" collapsed="false">
      <c r="A229" s="492" t="s">
        <v>231</v>
      </c>
      <c r="B229" s="231" t="s">
        <v>56</v>
      </c>
      <c r="C229" s="355" t="s">
        <v>41</v>
      </c>
      <c r="D229" s="494" t="n">
        <f aca="false">D230+D233</f>
        <v>0</v>
      </c>
      <c r="E229" s="438" t="n">
        <f aca="false">SUM(E230,E233)</f>
        <v>1103.14</v>
      </c>
      <c r="F229" s="438" t="n">
        <f aca="false">SUM(F230,F233)</f>
        <v>869</v>
      </c>
      <c r="G229" s="495" t="n">
        <f aca="false">G230+G233</f>
        <v>0</v>
      </c>
      <c r="H229" s="495" t="n">
        <f aca="false">H230+H233</f>
        <v>0</v>
      </c>
      <c r="I229" s="495" t="n">
        <f aca="false">I230+I233</f>
        <v>0</v>
      </c>
      <c r="J229" s="495" t="n">
        <f aca="false">J230+J233</f>
        <v>0</v>
      </c>
      <c r="K229" s="438" t="n">
        <f aca="false">K230+K233</f>
        <v>0</v>
      </c>
      <c r="L229" s="438" t="n">
        <f aca="false">L230+L233</f>
        <v>0</v>
      </c>
      <c r="M229" s="438" t="n">
        <f aca="false">M230+M233</f>
        <v>0</v>
      </c>
      <c r="N229" s="438" t="n">
        <f aca="false">N230+N233</f>
        <v>0</v>
      </c>
      <c r="O229" s="438"/>
      <c r="P229" s="438"/>
      <c r="Q229" s="438" t="n">
        <v>136.48</v>
      </c>
      <c r="R229" s="438" t="n">
        <f aca="false">R230+R233</f>
        <v>0</v>
      </c>
      <c r="S229" s="438" t="n">
        <f aca="false">S230+S233</f>
        <v>0</v>
      </c>
      <c r="T229" s="438" t="n">
        <f aca="false">T230+T233</f>
        <v>0</v>
      </c>
      <c r="U229" s="438"/>
      <c r="V229" s="438"/>
      <c r="W229" s="438" t="n">
        <f aca="false">N229-M229</f>
        <v>0</v>
      </c>
      <c r="X229" s="496" t="e">
        <f aca="false">N229/M229</f>
        <v>#DIV/0!</v>
      </c>
      <c r="Y229" s="438" t="n">
        <f aca="false">Y230+Y233</f>
        <v>0</v>
      </c>
      <c r="Z229" s="438" t="n">
        <f aca="false">Z230+Z233</f>
        <v>0</v>
      </c>
      <c r="AA229" s="438" t="n">
        <f aca="false">AA230+AA233</f>
        <v>0</v>
      </c>
      <c r="AB229" s="438" t="n">
        <f aca="false">AB230+AB233</f>
        <v>0</v>
      </c>
      <c r="AC229" s="438" t="n">
        <f aca="false">AC230+AC233</f>
        <v>0</v>
      </c>
      <c r="AD229" s="438" t="n">
        <f aca="false">AD230+AD233</f>
        <v>0</v>
      </c>
      <c r="AE229" s="438" t="n">
        <f aca="false">AE230+AE233</f>
        <v>0</v>
      </c>
      <c r="AF229" s="438" t="n">
        <f aca="false">AF230+AF233</f>
        <v>0</v>
      </c>
      <c r="AG229" s="438"/>
      <c r="AH229" s="438"/>
      <c r="AI229" s="438" t="n">
        <f aca="false">AB229-AA229</f>
        <v>0</v>
      </c>
      <c r="AJ229" s="497" t="e">
        <f aca="false">AB229/AA229</f>
        <v>#DIV/0!</v>
      </c>
      <c r="AK229" s="438" t="n">
        <f aca="false">AK230+AK233</f>
        <v>0</v>
      </c>
      <c r="AL229" s="438" t="n">
        <f aca="false">AL230+AL233</f>
        <v>0</v>
      </c>
      <c r="AM229" s="438" t="n">
        <f aca="false">AM230+AM233</f>
        <v>0</v>
      </c>
      <c r="AN229" s="438" t="n">
        <f aca="false">AN230+AN233</f>
        <v>0</v>
      </c>
      <c r="AO229" s="438" t="n">
        <f aca="false">AO230+AO233</f>
        <v>0</v>
      </c>
      <c r="AP229" s="438" t="n">
        <f aca="false">AP230+AP233</f>
        <v>0</v>
      </c>
      <c r="AQ229" s="438" t="n">
        <f aca="false">AQ230+AQ233</f>
        <v>0</v>
      </c>
      <c r="AR229" s="438" t="n">
        <f aca="false">AR230+AR233</f>
        <v>0</v>
      </c>
      <c r="AS229" s="438"/>
      <c r="AT229" s="438"/>
      <c r="AU229" s="438" t="n">
        <f aca="false">AN229-AM229</f>
        <v>0</v>
      </c>
      <c r="AV229" s="497" t="e">
        <f aca="false">AN229/AM229</f>
        <v>#DIV/0!</v>
      </c>
      <c r="AW229" s="438" t="n">
        <f aca="false">F229/2</f>
        <v>434.5</v>
      </c>
      <c r="AX229" s="438" t="n">
        <f aca="false">AX230+AX233</f>
        <v>869</v>
      </c>
      <c r="AY229" s="498" t="n">
        <f aca="false">AY230+AY233</f>
        <v>0</v>
      </c>
      <c r="AZ229" s="245" t="n">
        <f aca="false">AZ230+AZ233</f>
        <v>589.61</v>
      </c>
      <c r="BA229" s="245" t="n">
        <f aca="false">BA230+BA233</f>
        <v>0</v>
      </c>
      <c r="BB229" s="245" t="n">
        <f aca="false">BB230+BB233</f>
        <v>263.3705</v>
      </c>
      <c r="BC229" s="245" t="n">
        <f aca="false">BC230+BC233</f>
        <v>0</v>
      </c>
      <c r="BD229" s="499" t="n">
        <f aca="false">BD230+BD233</f>
        <v>16.02</v>
      </c>
      <c r="BE229" s="498" t="n">
        <f aca="false">BE230+BE233</f>
        <v>131.77</v>
      </c>
      <c r="BF229" s="245" t="n">
        <f aca="false">BF230+BF233</f>
        <v>39.0975</v>
      </c>
      <c r="BG229" s="245"/>
      <c r="BH229" s="499"/>
      <c r="BI229" s="135" t="n">
        <f aca="false">AZ229-AY229</f>
        <v>589.61</v>
      </c>
      <c r="BJ229" s="500" t="e">
        <f aca="false">AZ229/AY229</f>
        <v>#DIV/0!</v>
      </c>
      <c r="BK229" s="501"/>
      <c r="BL229" s="412" t="n">
        <f aca="false">BL230+BL233</f>
        <v>0</v>
      </c>
      <c r="BM229" s="216"/>
      <c r="BN229" s="217"/>
      <c r="BO229" s="416"/>
      <c r="BP229" s="417"/>
      <c r="BQ229" s="418"/>
      <c r="BR229" s="419"/>
      <c r="BS229" s="416"/>
      <c r="BT229" s="417"/>
      <c r="BU229" s="418"/>
      <c r="BV229" s="419"/>
      <c r="BW229" s="420" t="n">
        <f aca="false">BW230</f>
        <v>0</v>
      </c>
      <c r="BX229" s="421" t="n">
        <f aca="false">E229</f>
        <v>1103.14</v>
      </c>
      <c r="BY229" s="422" t="n">
        <f aca="false">L229+BL229+BP229+BT229</f>
        <v>0</v>
      </c>
      <c r="BZ229" s="417" t="n">
        <f aca="false">BY229-BX229</f>
        <v>-1103.14</v>
      </c>
      <c r="CA229" s="423" t="n">
        <f aca="false">BY229/BX229</f>
        <v>0</v>
      </c>
      <c r="CB229" s="225" t="n">
        <f aca="false">BY229-D229</f>
        <v>0</v>
      </c>
      <c r="CC229" s="424" t="n">
        <f aca="false">CC230+CC233</f>
        <v>0</v>
      </c>
      <c r="CD229" s="425" t="n">
        <f aca="false">CD230+CD233</f>
        <v>0</v>
      </c>
      <c r="CE229" s="426"/>
      <c r="CF229" s="427"/>
      <c r="CG229" s="427"/>
      <c r="CH229" s="427"/>
      <c r="CI229" s="427"/>
      <c r="CJ229" s="427"/>
      <c r="CK229" s="427"/>
      <c r="CL229" s="428"/>
      <c r="CM229" s="428"/>
      <c r="CN229" s="428"/>
      <c r="CO229" s="428"/>
      <c r="CP229" s="428"/>
      <c r="CQ229" s="428"/>
      <c r="CR229" s="428"/>
      <c r="CS229" s="428"/>
      <c r="CT229" s="428"/>
      <c r="CU229" s="428"/>
      <c r="CV229" s="428"/>
      <c r="CW229" s="428"/>
      <c r="CX229" s="428"/>
      <c r="CY229" s="428"/>
      <c r="CZ229" s="438" t="n">
        <f aca="false">CZ230+CZ233</f>
        <v>868.99908</v>
      </c>
      <c r="DA229" s="438" t="n">
        <f aca="false">DA230+DA233</f>
        <v>868.99908</v>
      </c>
    </row>
    <row r="230" customFormat="false" ht="12" hidden="false" customHeight="false" outlineLevel="0" collapsed="false">
      <c r="A230" s="199"/>
      <c r="B230" s="459" t="s">
        <v>57</v>
      </c>
      <c r="C230" s="232" t="s">
        <v>41</v>
      </c>
      <c r="D230" s="118"/>
      <c r="E230" s="102" t="n">
        <f aca="false">1013.62-100</f>
        <v>913.62</v>
      </c>
      <c r="F230" s="102" t="n">
        <v>722.36</v>
      </c>
      <c r="G230" s="102"/>
      <c r="H230" s="102"/>
      <c r="I230" s="102"/>
      <c r="J230" s="102"/>
      <c r="K230" s="460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461"/>
      <c r="Y230" s="460"/>
      <c r="Z230" s="102"/>
      <c r="AA230" s="102"/>
      <c r="AB230" s="102"/>
      <c r="AC230" s="102"/>
      <c r="AD230" s="102"/>
      <c r="AE230" s="102"/>
      <c r="AF230" s="102"/>
      <c r="AG230" s="102"/>
      <c r="AH230" s="102"/>
      <c r="AI230" s="102"/>
      <c r="AJ230" s="462"/>
      <c r="AK230" s="460"/>
      <c r="AL230" s="102"/>
      <c r="AM230" s="102"/>
      <c r="AN230" s="102"/>
      <c r="AO230" s="102"/>
      <c r="AP230" s="102"/>
      <c r="AQ230" s="102"/>
      <c r="AR230" s="102"/>
      <c r="AS230" s="102"/>
      <c r="AT230" s="102"/>
      <c r="AU230" s="102"/>
      <c r="AV230" s="462"/>
      <c r="AW230" s="406"/>
      <c r="AX230" s="142" t="n">
        <f aca="false">588.13+219.36-17.82-67.31</f>
        <v>722.36</v>
      </c>
      <c r="AY230" s="107"/>
      <c r="AZ230" s="108" t="n">
        <v>490.11</v>
      </c>
      <c r="BA230" s="108"/>
      <c r="BB230" s="108" t="n">
        <v>218.9305</v>
      </c>
      <c r="BC230" s="108"/>
      <c r="BD230" s="109" t="n">
        <v>13.32</v>
      </c>
      <c r="BE230" s="107" t="n">
        <v>109.39</v>
      </c>
      <c r="BF230" s="108" t="n">
        <v>32.5</v>
      </c>
      <c r="BG230" s="108"/>
      <c r="BH230" s="109"/>
      <c r="BI230" s="110"/>
      <c r="BJ230" s="111"/>
      <c r="BK230" s="445"/>
      <c r="BL230" s="68"/>
      <c r="BM230" s="73"/>
      <c r="BN230" s="474"/>
      <c r="BO230" s="446"/>
      <c r="BP230" s="447"/>
      <c r="BQ230" s="448"/>
      <c r="BR230" s="449"/>
      <c r="BS230" s="446"/>
      <c r="BT230" s="447"/>
      <c r="BU230" s="448"/>
      <c r="BV230" s="449"/>
      <c r="BW230" s="69"/>
      <c r="BX230" s="450"/>
      <c r="BY230" s="451"/>
      <c r="BZ230" s="452"/>
      <c r="CA230" s="453"/>
      <c r="CB230" s="475"/>
      <c r="CC230" s="476"/>
      <c r="CD230" s="477"/>
      <c r="CE230" s="456"/>
      <c r="CF230" s="269"/>
      <c r="CG230" s="269"/>
      <c r="CH230" s="269"/>
      <c r="CI230" s="269"/>
      <c r="CJ230" s="269"/>
      <c r="CK230" s="269"/>
      <c r="CL230" s="270"/>
      <c r="CM230" s="270"/>
      <c r="CN230" s="270"/>
      <c r="CO230" s="270"/>
      <c r="CP230" s="270"/>
      <c r="CQ230" s="270"/>
      <c r="CR230" s="270"/>
      <c r="CS230" s="270"/>
      <c r="CT230" s="270"/>
      <c r="CU230" s="270"/>
      <c r="CV230" s="270"/>
      <c r="CW230" s="270"/>
      <c r="CX230" s="270"/>
      <c r="CY230" s="270"/>
      <c r="CZ230" s="142" t="n">
        <v>722.36</v>
      </c>
      <c r="DA230" s="142" t="n">
        <v>722.36</v>
      </c>
    </row>
    <row r="231" customFormat="false" ht="12" hidden="false" customHeight="false" outlineLevel="0" collapsed="false">
      <c r="A231" s="230"/>
      <c r="B231" s="356" t="s">
        <v>58</v>
      </c>
      <c r="C231" s="257" t="s">
        <v>59</v>
      </c>
      <c r="D231" s="144"/>
      <c r="E231" s="142" t="n">
        <v>4.3</v>
      </c>
      <c r="F231" s="142" t="n">
        <v>3</v>
      </c>
      <c r="G231" s="142"/>
      <c r="H231" s="142"/>
      <c r="I231" s="142"/>
      <c r="J231" s="142"/>
      <c r="K231" s="433"/>
      <c r="L231" s="142"/>
      <c r="M231" s="142"/>
      <c r="N231" s="142"/>
      <c r="O231" s="142"/>
      <c r="P231" s="142"/>
      <c r="Q231" s="142"/>
      <c r="R231" s="142"/>
      <c r="S231" s="142"/>
      <c r="T231" s="142"/>
      <c r="U231" s="142"/>
      <c r="V231" s="142"/>
      <c r="W231" s="142"/>
      <c r="X231" s="457"/>
      <c r="Y231" s="433"/>
      <c r="Z231" s="142"/>
      <c r="AA231" s="142"/>
      <c r="AB231" s="142"/>
      <c r="AC231" s="142"/>
      <c r="AD231" s="142"/>
      <c r="AE231" s="142"/>
      <c r="AF231" s="142"/>
      <c r="AG231" s="142"/>
      <c r="AH231" s="142"/>
      <c r="AI231" s="142"/>
      <c r="AJ231" s="458"/>
      <c r="AK231" s="433"/>
      <c r="AL231" s="142"/>
      <c r="AM231" s="142"/>
      <c r="AN231" s="142"/>
      <c r="AO231" s="142"/>
      <c r="AP231" s="142"/>
      <c r="AQ231" s="142"/>
      <c r="AR231" s="142"/>
      <c r="AS231" s="142"/>
      <c r="AT231" s="142"/>
      <c r="AU231" s="142"/>
      <c r="AV231" s="458"/>
      <c r="AW231" s="438"/>
      <c r="AX231" s="142" t="n">
        <v>3</v>
      </c>
      <c r="AY231" s="134"/>
      <c r="AZ231" s="132"/>
      <c r="BA231" s="132"/>
      <c r="BB231" s="132"/>
      <c r="BC231" s="132"/>
      <c r="BD231" s="133"/>
      <c r="BE231" s="134"/>
      <c r="BF231" s="132"/>
      <c r="BG231" s="132"/>
      <c r="BH231" s="133"/>
      <c r="BI231" s="135"/>
      <c r="BJ231" s="136"/>
      <c r="BK231" s="430"/>
      <c r="BL231" s="68"/>
      <c r="BM231" s="73"/>
      <c r="BN231" s="474"/>
      <c r="BO231" s="446"/>
      <c r="BP231" s="447"/>
      <c r="BQ231" s="448"/>
      <c r="BR231" s="449"/>
      <c r="BS231" s="446"/>
      <c r="BT231" s="447"/>
      <c r="BU231" s="448"/>
      <c r="BV231" s="449"/>
      <c r="BW231" s="69"/>
      <c r="BX231" s="450"/>
      <c r="BY231" s="451"/>
      <c r="BZ231" s="452"/>
      <c r="CA231" s="453"/>
      <c r="CB231" s="475"/>
      <c r="CC231" s="476"/>
      <c r="CD231" s="477"/>
      <c r="CE231" s="456"/>
      <c r="CF231" s="269"/>
      <c r="CG231" s="269"/>
      <c r="CH231" s="269"/>
      <c r="CI231" s="269"/>
      <c r="CJ231" s="269"/>
      <c r="CK231" s="269"/>
      <c r="CL231" s="270"/>
      <c r="CM231" s="270"/>
      <c r="CN231" s="270"/>
      <c r="CO231" s="270"/>
      <c r="CP231" s="270"/>
      <c r="CQ231" s="270"/>
      <c r="CR231" s="270"/>
      <c r="CS231" s="270"/>
      <c r="CT231" s="270"/>
      <c r="CU231" s="270"/>
      <c r="CV231" s="270"/>
      <c r="CW231" s="270"/>
      <c r="CX231" s="270"/>
      <c r="CY231" s="270"/>
      <c r="CZ231" s="142" t="n">
        <v>3</v>
      </c>
      <c r="DA231" s="142" t="n">
        <v>3</v>
      </c>
    </row>
    <row r="232" customFormat="false" ht="12" hidden="false" customHeight="false" outlineLevel="0" collapsed="false">
      <c r="A232" s="230"/>
      <c r="B232" s="356" t="s">
        <v>60</v>
      </c>
      <c r="C232" s="257" t="s">
        <v>61</v>
      </c>
      <c r="D232" s="144"/>
      <c r="E232" s="142" t="n">
        <f aca="false">E230/E231/12*1000</f>
        <v>17705.8139534884</v>
      </c>
      <c r="F232" s="142" t="n">
        <f aca="false">F230/F231/12*1000</f>
        <v>20065.5555555556</v>
      </c>
      <c r="G232" s="142"/>
      <c r="H232" s="142"/>
      <c r="I232" s="142"/>
      <c r="J232" s="142"/>
      <c r="K232" s="433"/>
      <c r="L232" s="142"/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457"/>
      <c r="Y232" s="433"/>
      <c r="Z232" s="142"/>
      <c r="AA232" s="142"/>
      <c r="AB232" s="142"/>
      <c r="AC232" s="142"/>
      <c r="AD232" s="142"/>
      <c r="AE232" s="142"/>
      <c r="AF232" s="142"/>
      <c r="AG232" s="142"/>
      <c r="AH232" s="142"/>
      <c r="AI232" s="142"/>
      <c r="AJ232" s="458"/>
      <c r="AK232" s="433"/>
      <c r="AL232" s="142"/>
      <c r="AM232" s="142"/>
      <c r="AN232" s="142"/>
      <c r="AO232" s="142"/>
      <c r="AP232" s="142"/>
      <c r="AQ232" s="142"/>
      <c r="AR232" s="142"/>
      <c r="AS232" s="142"/>
      <c r="AT232" s="142"/>
      <c r="AU232" s="142"/>
      <c r="AV232" s="458"/>
      <c r="AW232" s="438"/>
      <c r="AX232" s="142" t="n">
        <f aca="false">AX230/AX231/12*1000</f>
        <v>20065.5555555556</v>
      </c>
      <c r="AY232" s="134"/>
      <c r="AZ232" s="132"/>
      <c r="BA232" s="132"/>
      <c r="BB232" s="132"/>
      <c r="BC232" s="132"/>
      <c r="BD232" s="133"/>
      <c r="BE232" s="134"/>
      <c r="BF232" s="132"/>
      <c r="BG232" s="132"/>
      <c r="BH232" s="133"/>
      <c r="BI232" s="135"/>
      <c r="BJ232" s="136"/>
      <c r="BK232" s="430"/>
      <c r="BL232" s="68"/>
      <c r="BM232" s="73"/>
      <c r="BN232" s="474"/>
      <c r="BO232" s="446"/>
      <c r="BP232" s="447"/>
      <c r="BQ232" s="448"/>
      <c r="BR232" s="449"/>
      <c r="BS232" s="446"/>
      <c r="BT232" s="447"/>
      <c r="BU232" s="448"/>
      <c r="BV232" s="449"/>
      <c r="BW232" s="69"/>
      <c r="BX232" s="450"/>
      <c r="BY232" s="451"/>
      <c r="BZ232" s="452"/>
      <c r="CA232" s="453"/>
      <c r="CB232" s="475"/>
      <c r="CC232" s="476"/>
      <c r="CD232" s="477"/>
      <c r="CE232" s="456"/>
      <c r="CF232" s="269"/>
      <c r="CG232" s="269"/>
      <c r="CH232" s="269"/>
      <c r="CI232" s="269"/>
      <c r="CJ232" s="269"/>
      <c r="CK232" s="269"/>
      <c r="CL232" s="270"/>
      <c r="CM232" s="270"/>
      <c r="CN232" s="270"/>
      <c r="CO232" s="270"/>
      <c r="CP232" s="270"/>
      <c r="CQ232" s="270"/>
      <c r="CR232" s="270"/>
      <c r="CS232" s="270"/>
      <c r="CT232" s="270"/>
      <c r="CU232" s="270"/>
      <c r="CV232" s="270"/>
      <c r="CW232" s="270"/>
      <c r="CX232" s="270"/>
      <c r="CY232" s="270"/>
      <c r="CZ232" s="142" t="n">
        <f aca="false">CZ230/CZ231/12*1000</f>
        <v>20065.5555555556</v>
      </c>
      <c r="DA232" s="142" t="n">
        <f aca="false">DA230/DA231/12*1000</f>
        <v>20065.5555555556</v>
      </c>
    </row>
    <row r="233" customFormat="false" ht="12" hidden="false" customHeight="false" outlineLevel="0" collapsed="false">
      <c r="A233" s="230"/>
      <c r="B233" s="256" t="s">
        <v>62</v>
      </c>
      <c r="C233" s="257" t="s">
        <v>41</v>
      </c>
      <c r="D233" s="144"/>
      <c r="E233" s="142" t="n">
        <f aca="false">212.87-23.32-0.03</f>
        <v>189.52</v>
      </c>
      <c r="F233" s="142" t="n">
        <v>146.64</v>
      </c>
      <c r="G233" s="142"/>
      <c r="H233" s="142"/>
      <c r="I233" s="142"/>
      <c r="J233" s="142"/>
      <c r="K233" s="433"/>
      <c r="L233" s="142"/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457"/>
      <c r="Y233" s="433"/>
      <c r="Z233" s="142"/>
      <c r="AA233" s="142"/>
      <c r="AB233" s="142"/>
      <c r="AC233" s="142"/>
      <c r="AD233" s="142"/>
      <c r="AE233" s="142"/>
      <c r="AF233" s="142"/>
      <c r="AG233" s="142"/>
      <c r="AH233" s="142"/>
      <c r="AI233" s="142"/>
      <c r="AJ233" s="458"/>
      <c r="AK233" s="433"/>
      <c r="AL233" s="142"/>
      <c r="AM233" s="142"/>
      <c r="AN233" s="142"/>
      <c r="AO233" s="142"/>
      <c r="AP233" s="142"/>
      <c r="AQ233" s="142"/>
      <c r="AR233" s="142"/>
      <c r="AS233" s="142"/>
      <c r="AT233" s="142"/>
      <c r="AU233" s="142"/>
      <c r="AV233" s="458"/>
      <c r="AW233" s="438"/>
      <c r="AX233" s="142" t="n">
        <v>146.64</v>
      </c>
      <c r="AY233" s="134"/>
      <c r="AZ233" s="132" t="n">
        <v>99.5</v>
      </c>
      <c r="BA233" s="132" t="n">
        <f aca="false">BA230*20.3/100</f>
        <v>0</v>
      </c>
      <c r="BB233" s="132" t="n">
        <v>44.44</v>
      </c>
      <c r="BC233" s="132" t="n">
        <f aca="false">BC230*20.3/100</f>
        <v>0</v>
      </c>
      <c r="BD233" s="133" t="n">
        <v>2.7</v>
      </c>
      <c r="BE233" s="134" t="n">
        <v>22.38</v>
      </c>
      <c r="BF233" s="132" t="n">
        <f aca="false">BF230*20.3/100</f>
        <v>6.5975</v>
      </c>
      <c r="BG233" s="132"/>
      <c r="BH233" s="133"/>
      <c r="BI233" s="135"/>
      <c r="BJ233" s="136"/>
      <c r="BK233" s="430"/>
      <c r="BL233" s="68"/>
      <c r="BM233" s="73"/>
      <c r="BN233" s="474"/>
      <c r="BO233" s="446"/>
      <c r="BP233" s="447"/>
      <c r="BQ233" s="448"/>
      <c r="BR233" s="449"/>
      <c r="BS233" s="446"/>
      <c r="BT233" s="447"/>
      <c r="BU233" s="448"/>
      <c r="BV233" s="449"/>
      <c r="BW233" s="69"/>
      <c r="BX233" s="450"/>
      <c r="BY233" s="451"/>
      <c r="BZ233" s="452"/>
      <c r="CA233" s="453"/>
      <c r="CB233" s="475"/>
      <c r="CC233" s="476"/>
      <c r="CD233" s="477"/>
      <c r="CE233" s="456"/>
      <c r="CF233" s="269"/>
      <c r="CG233" s="269"/>
      <c r="CH233" s="269"/>
      <c r="CI233" s="269"/>
      <c r="CJ233" s="269"/>
      <c r="CK233" s="269"/>
      <c r="CL233" s="270"/>
      <c r="CM233" s="270"/>
      <c r="CN233" s="270"/>
      <c r="CO233" s="270"/>
      <c r="CP233" s="270"/>
      <c r="CQ233" s="270"/>
      <c r="CR233" s="270"/>
      <c r="CS233" s="270"/>
      <c r="CT233" s="270"/>
      <c r="CU233" s="270"/>
      <c r="CV233" s="270"/>
      <c r="CW233" s="270"/>
      <c r="CX233" s="270"/>
      <c r="CY233" s="270"/>
      <c r="CZ233" s="142" t="n">
        <f aca="false">CZ230*20.3/100</f>
        <v>146.63908</v>
      </c>
      <c r="DA233" s="142" t="n">
        <f aca="false">DA230*20.3/100</f>
        <v>146.63908</v>
      </c>
    </row>
    <row r="234" customFormat="false" ht="24" hidden="true" customHeight="false" outlineLevel="0" collapsed="false">
      <c r="A234" s="199" t="s">
        <v>232</v>
      </c>
      <c r="B234" s="200" t="s">
        <v>233</v>
      </c>
      <c r="C234" s="201" t="s">
        <v>41</v>
      </c>
      <c r="D234" s="405"/>
      <c r="E234" s="406" t="n">
        <f aca="false">SUM(E235:E238)</f>
        <v>419.95</v>
      </c>
      <c r="F234" s="438"/>
      <c r="G234" s="407"/>
      <c r="H234" s="407"/>
      <c r="I234" s="407"/>
      <c r="J234" s="407"/>
      <c r="K234" s="481"/>
      <c r="L234" s="407"/>
      <c r="M234" s="407"/>
      <c r="N234" s="407"/>
      <c r="O234" s="407"/>
      <c r="P234" s="407"/>
      <c r="Q234" s="407"/>
      <c r="R234" s="407"/>
      <c r="S234" s="407"/>
      <c r="T234" s="407"/>
      <c r="U234" s="407"/>
      <c r="V234" s="407"/>
      <c r="W234" s="407"/>
      <c r="X234" s="482"/>
      <c r="Y234" s="481"/>
      <c r="Z234" s="407"/>
      <c r="AA234" s="407"/>
      <c r="AB234" s="407"/>
      <c r="AC234" s="407"/>
      <c r="AD234" s="407"/>
      <c r="AE234" s="407"/>
      <c r="AF234" s="407"/>
      <c r="AG234" s="407"/>
      <c r="AH234" s="407"/>
      <c r="AI234" s="407"/>
      <c r="AJ234" s="483"/>
      <c r="AK234" s="481"/>
      <c r="AL234" s="407"/>
      <c r="AM234" s="407"/>
      <c r="AN234" s="407"/>
      <c r="AO234" s="407"/>
      <c r="AP234" s="407"/>
      <c r="AQ234" s="407"/>
      <c r="AR234" s="407"/>
      <c r="AS234" s="407"/>
      <c r="AT234" s="407"/>
      <c r="AU234" s="407"/>
      <c r="AV234" s="483"/>
      <c r="AW234" s="406"/>
      <c r="AX234" s="406"/>
      <c r="AY234" s="412"/>
      <c r="AZ234" s="216" t="n">
        <f aca="false">SUM(AZ235:AZ238)</f>
        <v>203.48</v>
      </c>
      <c r="BA234" s="216" t="n">
        <f aca="false">SUM(BA235:BA238)</f>
        <v>0</v>
      </c>
      <c r="BB234" s="216" t="n">
        <f aca="false">SUM(BB235:BB238)</f>
        <v>131.88</v>
      </c>
      <c r="BC234" s="216" t="n">
        <f aca="false">SUM(BC235:BC238)</f>
        <v>0</v>
      </c>
      <c r="BD234" s="413" t="n">
        <f aca="false">SUM(BD235:BD238)</f>
        <v>0</v>
      </c>
      <c r="BE234" s="412" t="n">
        <f aca="false">SUM(BE235:BE238)</f>
        <v>0</v>
      </c>
      <c r="BF234" s="216" t="n">
        <f aca="false">SUM(BF235:BF238)</f>
        <v>0</v>
      </c>
      <c r="BG234" s="216"/>
      <c r="BH234" s="413"/>
      <c r="BI234" s="110"/>
      <c r="BJ234" s="414"/>
      <c r="BK234" s="415"/>
      <c r="BL234" s="484"/>
      <c r="BM234" s="485"/>
      <c r="BN234" s="474"/>
      <c r="BO234" s="502"/>
      <c r="BP234" s="503"/>
      <c r="BQ234" s="504"/>
      <c r="BR234" s="505"/>
      <c r="BS234" s="502"/>
      <c r="BT234" s="503"/>
      <c r="BU234" s="504"/>
      <c r="BV234" s="505"/>
      <c r="BW234" s="506"/>
      <c r="BX234" s="507"/>
      <c r="BY234" s="508"/>
      <c r="BZ234" s="509"/>
      <c r="CA234" s="510"/>
      <c r="CB234" s="480"/>
      <c r="CC234" s="511"/>
      <c r="CD234" s="512"/>
      <c r="CE234" s="513"/>
      <c r="CF234" s="427"/>
      <c r="CG234" s="427"/>
      <c r="CH234" s="427"/>
      <c r="CI234" s="427"/>
      <c r="CJ234" s="427"/>
      <c r="CK234" s="427"/>
      <c r="CL234" s="428"/>
      <c r="CM234" s="428"/>
      <c r="CN234" s="428"/>
      <c r="CO234" s="428"/>
      <c r="CP234" s="428"/>
      <c r="CQ234" s="428"/>
      <c r="CR234" s="428"/>
      <c r="CS234" s="428"/>
      <c r="CT234" s="428"/>
      <c r="CU234" s="428"/>
      <c r="CV234" s="428"/>
      <c r="CW234" s="428"/>
      <c r="CX234" s="428"/>
      <c r="CY234" s="428"/>
      <c r="CZ234" s="406" t="n">
        <f aca="false">SUM(CZ235,CZ238)</f>
        <v>366.996</v>
      </c>
      <c r="DA234" s="406"/>
    </row>
    <row r="235" customFormat="false" ht="12" hidden="true" customHeight="false" outlineLevel="0" collapsed="false">
      <c r="A235" s="230"/>
      <c r="B235" s="256" t="s">
        <v>234</v>
      </c>
      <c r="C235" s="257" t="s">
        <v>41</v>
      </c>
      <c r="D235" s="118"/>
      <c r="E235" s="102" t="n">
        <v>350</v>
      </c>
      <c r="F235" s="142" t="n">
        <v>421.25</v>
      </c>
      <c r="G235" s="56"/>
      <c r="H235" s="56"/>
      <c r="I235" s="56"/>
      <c r="J235" s="56"/>
      <c r="K235" s="514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443"/>
      <c r="Y235" s="514"/>
      <c r="Z235" s="56"/>
      <c r="AA235" s="56"/>
      <c r="AB235" s="56"/>
      <c r="AC235" s="56"/>
      <c r="AD235" s="56"/>
      <c r="AE235" s="56"/>
      <c r="AF235" s="56"/>
      <c r="AG235" s="56"/>
      <c r="AH235" s="56"/>
      <c r="AI235" s="56"/>
      <c r="AJ235" s="444"/>
      <c r="AK235" s="514"/>
      <c r="AL235" s="56"/>
      <c r="AM235" s="56"/>
      <c r="AN235" s="56"/>
      <c r="AO235" s="56"/>
      <c r="AP235" s="56"/>
      <c r="AQ235" s="56"/>
      <c r="AR235" s="56"/>
      <c r="AS235" s="56"/>
      <c r="AT235" s="56"/>
      <c r="AU235" s="56"/>
      <c r="AV235" s="444"/>
      <c r="AW235" s="406"/>
      <c r="AX235" s="142" t="n">
        <v>305.83</v>
      </c>
      <c r="AY235" s="107"/>
      <c r="AZ235" s="108" t="n">
        <v>162.93</v>
      </c>
      <c r="BA235" s="108"/>
      <c r="BB235" s="108" t="n">
        <v>116.54</v>
      </c>
      <c r="BC235" s="108"/>
      <c r="BD235" s="109"/>
      <c r="BE235" s="107"/>
      <c r="BF235" s="108"/>
      <c r="BG235" s="108"/>
      <c r="BH235" s="109"/>
      <c r="BI235" s="110"/>
      <c r="BJ235" s="111"/>
      <c r="BK235" s="445"/>
      <c r="BL235" s="68"/>
      <c r="BM235" s="73"/>
      <c r="BN235" s="474"/>
      <c r="BO235" s="446"/>
      <c r="BP235" s="447"/>
      <c r="BQ235" s="448"/>
      <c r="BR235" s="449"/>
      <c r="BS235" s="446"/>
      <c r="BT235" s="447"/>
      <c r="BU235" s="448"/>
      <c r="BV235" s="449"/>
      <c r="BW235" s="69"/>
      <c r="BX235" s="450"/>
      <c r="BY235" s="451"/>
      <c r="BZ235" s="452"/>
      <c r="CA235" s="453"/>
      <c r="CB235" s="475"/>
      <c r="CC235" s="476"/>
      <c r="CD235" s="477"/>
      <c r="CE235" s="456"/>
      <c r="CF235" s="269"/>
      <c r="CG235" s="269"/>
      <c r="CH235" s="269"/>
      <c r="CI235" s="269"/>
      <c r="CJ235" s="269"/>
      <c r="CK235" s="269"/>
      <c r="CL235" s="270"/>
      <c r="CM235" s="270"/>
      <c r="CN235" s="270"/>
      <c r="CO235" s="270"/>
      <c r="CP235" s="270"/>
      <c r="CQ235" s="270"/>
      <c r="CR235" s="270"/>
      <c r="CS235" s="270"/>
      <c r="CT235" s="270"/>
      <c r="CU235" s="270"/>
      <c r="CV235" s="270"/>
      <c r="CW235" s="270"/>
      <c r="CX235" s="270"/>
      <c r="CY235" s="270"/>
      <c r="CZ235" s="142" t="n">
        <v>305.83</v>
      </c>
      <c r="DA235" s="142" t="n">
        <v>305.83</v>
      </c>
    </row>
    <row r="236" customFormat="false" ht="12" hidden="true" customHeight="false" outlineLevel="0" collapsed="false">
      <c r="A236" s="230"/>
      <c r="B236" s="356" t="s">
        <v>58</v>
      </c>
      <c r="C236" s="257" t="s">
        <v>41</v>
      </c>
      <c r="D236" s="118"/>
      <c r="E236" s="102"/>
      <c r="F236" s="142"/>
      <c r="G236" s="56"/>
      <c r="H236" s="56"/>
      <c r="I236" s="56"/>
      <c r="J236" s="56"/>
      <c r="K236" s="514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443"/>
      <c r="Y236" s="514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  <c r="AJ236" s="444"/>
      <c r="AK236" s="514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444"/>
      <c r="AW236" s="406"/>
      <c r="AX236" s="102"/>
      <c r="AY236" s="107"/>
      <c r="AZ236" s="108"/>
      <c r="BA236" s="108"/>
      <c r="BB236" s="108"/>
      <c r="BC236" s="108"/>
      <c r="BD236" s="109"/>
      <c r="BE236" s="107"/>
      <c r="BF236" s="108"/>
      <c r="BG236" s="108"/>
      <c r="BH236" s="109"/>
      <c r="BI236" s="110"/>
      <c r="BJ236" s="111"/>
      <c r="BK236" s="445"/>
      <c r="BL236" s="68"/>
      <c r="BM236" s="73"/>
      <c r="BN236" s="474"/>
      <c r="BO236" s="446"/>
      <c r="BP236" s="447"/>
      <c r="BQ236" s="448"/>
      <c r="BR236" s="449"/>
      <c r="BS236" s="446"/>
      <c r="BT236" s="447"/>
      <c r="BU236" s="448"/>
      <c r="BV236" s="449"/>
      <c r="BW236" s="69"/>
      <c r="BX236" s="450"/>
      <c r="BY236" s="451"/>
      <c r="BZ236" s="452"/>
      <c r="CA236" s="453"/>
      <c r="CB236" s="475"/>
      <c r="CC236" s="476"/>
      <c r="CD236" s="477"/>
      <c r="CE236" s="456"/>
      <c r="CF236" s="269"/>
      <c r="CG236" s="269"/>
      <c r="CH236" s="269"/>
      <c r="CI236" s="269"/>
      <c r="CJ236" s="269"/>
      <c r="CK236" s="269"/>
      <c r="CL236" s="270"/>
      <c r="CM236" s="270"/>
      <c r="CN236" s="270"/>
      <c r="CO236" s="270"/>
      <c r="CP236" s="270"/>
      <c r="CQ236" s="270"/>
      <c r="CR236" s="270"/>
      <c r="CS236" s="270"/>
      <c r="CT236" s="270"/>
      <c r="CU236" s="270"/>
      <c r="CV236" s="270"/>
      <c r="CW236" s="270"/>
      <c r="CX236" s="270"/>
      <c r="CY236" s="270"/>
      <c r="CZ236" s="102"/>
      <c r="DA236" s="102"/>
    </row>
    <row r="237" customFormat="false" ht="12" hidden="true" customHeight="false" outlineLevel="0" collapsed="false">
      <c r="A237" s="230"/>
      <c r="B237" s="356" t="s">
        <v>60</v>
      </c>
      <c r="C237" s="257" t="s">
        <v>41</v>
      </c>
      <c r="D237" s="118"/>
      <c r="E237" s="102"/>
      <c r="F237" s="142"/>
      <c r="G237" s="56"/>
      <c r="H237" s="56"/>
      <c r="I237" s="56"/>
      <c r="J237" s="56"/>
      <c r="K237" s="514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443"/>
      <c r="Y237" s="514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  <c r="AJ237" s="444"/>
      <c r="AK237" s="514"/>
      <c r="AL237" s="56"/>
      <c r="AM237" s="56"/>
      <c r="AN237" s="56"/>
      <c r="AO237" s="56"/>
      <c r="AP237" s="56"/>
      <c r="AQ237" s="56"/>
      <c r="AR237" s="56"/>
      <c r="AS237" s="56"/>
      <c r="AT237" s="56"/>
      <c r="AU237" s="56"/>
      <c r="AV237" s="444"/>
      <c r="AW237" s="406"/>
      <c r="AX237" s="102"/>
      <c r="AY237" s="107"/>
      <c r="AZ237" s="108"/>
      <c r="BA237" s="108"/>
      <c r="BB237" s="108"/>
      <c r="BC237" s="108"/>
      <c r="BD237" s="109"/>
      <c r="BE237" s="107"/>
      <c r="BF237" s="108"/>
      <c r="BG237" s="108"/>
      <c r="BH237" s="109"/>
      <c r="BI237" s="110"/>
      <c r="BJ237" s="111"/>
      <c r="BK237" s="445"/>
      <c r="BL237" s="68"/>
      <c r="BM237" s="73"/>
      <c r="BN237" s="474"/>
      <c r="BO237" s="446"/>
      <c r="BP237" s="447"/>
      <c r="BQ237" s="448"/>
      <c r="BR237" s="449"/>
      <c r="BS237" s="446"/>
      <c r="BT237" s="447"/>
      <c r="BU237" s="448"/>
      <c r="BV237" s="449"/>
      <c r="BW237" s="69"/>
      <c r="BX237" s="450"/>
      <c r="BY237" s="451"/>
      <c r="BZ237" s="452"/>
      <c r="CA237" s="453"/>
      <c r="CB237" s="475"/>
      <c r="CC237" s="476"/>
      <c r="CD237" s="477"/>
      <c r="CE237" s="456"/>
      <c r="CF237" s="269"/>
      <c r="CG237" s="269"/>
      <c r="CH237" s="269"/>
      <c r="CI237" s="269"/>
      <c r="CJ237" s="269"/>
      <c r="CK237" s="269"/>
      <c r="CL237" s="270"/>
      <c r="CM237" s="270"/>
      <c r="CN237" s="270"/>
      <c r="CO237" s="270"/>
      <c r="CP237" s="270"/>
      <c r="CQ237" s="270"/>
      <c r="CR237" s="270"/>
      <c r="CS237" s="270"/>
      <c r="CT237" s="270"/>
      <c r="CU237" s="270"/>
      <c r="CV237" s="270"/>
      <c r="CW237" s="270"/>
      <c r="CX237" s="270"/>
      <c r="CY237" s="270"/>
      <c r="CZ237" s="102"/>
      <c r="DA237" s="102"/>
    </row>
    <row r="238" customFormat="false" ht="12" hidden="true" customHeight="false" outlineLevel="0" collapsed="false">
      <c r="A238" s="230"/>
      <c r="B238" s="256" t="s">
        <v>235</v>
      </c>
      <c r="C238" s="257" t="s">
        <v>41</v>
      </c>
      <c r="D238" s="118"/>
      <c r="E238" s="102" t="n">
        <v>69.95</v>
      </c>
      <c r="F238" s="142" t="n">
        <v>84.25</v>
      </c>
      <c r="G238" s="56"/>
      <c r="H238" s="56"/>
      <c r="I238" s="56"/>
      <c r="J238" s="56"/>
      <c r="K238" s="514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443"/>
      <c r="Y238" s="514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444"/>
      <c r="AK238" s="514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444"/>
      <c r="AW238" s="406"/>
      <c r="AX238" s="142" t="n">
        <v>61.17</v>
      </c>
      <c r="AY238" s="107"/>
      <c r="AZ238" s="108" t="n">
        <v>40.55</v>
      </c>
      <c r="BA238" s="108"/>
      <c r="BB238" s="108" t="n">
        <v>15.34</v>
      </c>
      <c r="BC238" s="108"/>
      <c r="BD238" s="109"/>
      <c r="BE238" s="107"/>
      <c r="BF238" s="108"/>
      <c r="BG238" s="108"/>
      <c r="BH238" s="109"/>
      <c r="BI238" s="110"/>
      <c r="BJ238" s="111"/>
      <c r="BK238" s="445"/>
      <c r="BL238" s="68"/>
      <c r="BM238" s="73"/>
      <c r="BN238" s="474"/>
      <c r="BO238" s="446"/>
      <c r="BP238" s="447"/>
      <c r="BQ238" s="448"/>
      <c r="BR238" s="449"/>
      <c r="BS238" s="446"/>
      <c r="BT238" s="447"/>
      <c r="BU238" s="448"/>
      <c r="BV238" s="449"/>
      <c r="BW238" s="69"/>
      <c r="BX238" s="450"/>
      <c r="BY238" s="451"/>
      <c r="BZ238" s="452"/>
      <c r="CA238" s="453"/>
      <c r="CB238" s="475"/>
      <c r="CC238" s="476"/>
      <c r="CD238" s="477"/>
      <c r="CE238" s="456"/>
      <c r="CF238" s="269"/>
      <c r="CG238" s="269"/>
      <c r="CH238" s="269"/>
      <c r="CI238" s="269"/>
      <c r="CJ238" s="269"/>
      <c r="CK238" s="269"/>
      <c r="CL238" s="270"/>
      <c r="CM238" s="270"/>
      <c r="CN238" s="270"/>
      <c r="CO238" s="270"/>
      <c r="CP238" s="270"/>
      <c r="CQ238" s="270"/>
      <c r="CR238" s="270"/>
      <c r="CS238" s="270"/>
      <c r="CT238" s="270"/>
      <c r="CU238" s="270"/>
      <c r="CV238" s="270"/>
      <c r="CW238" s="270"/>
      <c r="CX238" s="270"/>
      <c r="CY238" s="270"/>
      <c r="CZ238" s="142" t="n">
        <f aca="false">CZ235*20/100</f>
        <v>61.166</v>
      </c>
      <c r="DA238" s="142" t="n">
        <f aca="false">DA235*20/100</f>
        <v>61.166</v>
      </c>
    </row>
    <row r="239" customFormat="false" ht="12" hidden="true" customHeight="false" outlineLevel="0" collapsed="false">
      <c r="A239" s="404" t="s">
        <v>225</v>
      </c>
      <c r="B239" s="200" t="s">
        <v>236</v>
      </c>
      <c r="C239" s="201" t="s">
        <v>41</v>
      </c>
      <c r="D239" s="405" t="e">
        <f aca="false">D240+D243</f>
        <v>#REF!</v>
      </c>
      <c r="E239" s="406" t="n">
        <f aca="false">SUM(E240:E242)</f>
        <v>304.3</v>
      </c>
      <c r="F239" s="438"/>
      <c r="G239" s="408" t="e">
        <f aca="false">G240+G243</f>
        <v>#REF!</v>
      </c>
      <c r="H239" s="408" t="e">
        <f aca="false">H240+H243</f>
        <v>#REF!</v>
      </c>
      <c r="I239" s="408" t="e">
        <f aca="false">I240+I243</f>
        <v>#REF!</v>
      </c>
      <c r="J239" s="408" t="e">
        <f aca="false">J240+J243</f>
        <v>#REF!</v>
      </c>
      <c r="K239" s="409" t="e">
        <f aca="false">K240+K243</f>
        <v>#REF!</v>
      </c>
      <c r="L239" s="409" t="e">
        <f aca="false">L240+L243</f>
        <v>#REF!</v>
      </c>
      <c r="M239" s="409" t="e">
        <f aca="false">M240+M243</f>
        <v>#REF!</v>
      </c>
      <c r="N239" s="409" t="e">
        <f aca="false">N240+N243</f>
        <v>#REF!</v>
      </c>
      <c r="O239" s="409"/>
      <c r="P239" s="409"/>
      <c r="Q239" s="409" t="n">
        <v>136.48</v>
      </c>
      <c r="R239" s="409" t="e">
        <f aca="false">R240+R243</f>
        <v>#REF!</v>
      </c>
      <c r="S239" s="409" t="e">
        <f aca="false">S240+S243</f>
        <v>#REF!</v>
      </c>
      <c r="T239" s="409" t="e">
        <f aca="false">T240+T243</f>
        <v>#REF!</v>
      </c>
      <c r="U239" s="409"/>
      <c r="V239" s="409"/>
      <c r="W239" s="409" t="e">
        <f aca="false">N239-M239</f>
        <v>#REF!</v>
      </c>
      <c r="X239" s="410" t="e">
        <f aca="false">N239/M239</f>
        <v>#REF!</v>
      </c>
      <c r="Y239" s="409" t="e">
        <f aca="false">Y240+Y243</f>
        <v>#REF!</v>
      </c>
      <c r="Z239" s="409" t="e">
        <f aca="false">Z240+Z243</f>
        <v>#REF!</v>
      </c>
      <c r="AA239" s="409" t="e">
        <f aca="false">AA240+AA243</f>
        <v>#REF!</v>
      </c>
      <c r="AB239" s="409" t="e">
        <f aca="false">AB240+AB243</f>
        <v>#REF!</v>
      </c>
      <c r="AC239" s="409" t="e">
        <f aca="false">AC240+AC243</f>
        <v>#REF!</v>
      </c>
      <c r="AD239" s="409" t="e">
        <f aca="false">AD240+AD243</f>
        <v>#REF!</v>
      </c>
      <c r="AE239" s="409" t="e">
        <f aca="false">AE240+AE243</f>
        <v>#REF!</v>
      </c>
      <c r="AF239" s="409" t="e">
        <f aca="false">AF240+AF243</f>
        <v>#REF!</v>
      </c>
      <c r="AG239" s="409"/>
      <c r="AH239" s="409"/>
      <c r="AI239" s="409" t="e">
        <f aca="false">AB239-AA239</f>
        <v>#REF!</v>
      </c>
      <c r="AJ239" s="411" t="e">
        <f aca="false">AB239/AA239</f>
        <v>#REF!</v>
      </c>
      <c r="AK239" s="409" t="e">
        <f aca="false">AK240+AK243</f>
        <v>#REF!</v>
      </c>
      <c r="AL239" s="409" t="e">
        <f aca="false">AL240+AL243</f>
        <v>#REF!</v>
      </c>
      <c r="AM239" s="409" t="e">
        <f aca="false">AM240+AM243</f>
        <v>#REF!</v>
      </c>
      <c r="AN239" s="409" t="e">
        <f aca="false">AN240+AN243</f>
        <v>#REF!</v>
      </c>
      <c r="AO239" s="409" t="e">
        <f aca="false">AO240+AO243</f>
        <v>#REF!</v>
      </c>
      <c r="AP239" s="409" t="e">
        <f aca="false">AP240+AP243</f>
        <v>#REF!</v>
      </c>
      <c r="AQ239" s="409" t="e">
        <f aca="false">AQ240+AQ243</f>
        <v>#REF!</v>
      </c>
      <c r="AR239" s="409" t="e">
        <f aca="false">AR240+AR243</f>
        <v>#REF!</v>
      </c>
      <c r="AS239" s="409"/>
      <c r="AT239" s="409"/>
      <c r="AU239" s="409" t="e">
        <f aca="false">AN239-AM239</f>
        <v>#REF!</v>
      </c>
      <c r="AV239" s="411" t="e">
        <f aca="false">AN239/AM239</f>
        <v>#REF!</v>
      </c>
      <c r="AW239" s="406" t="n">
        <f aca="false">F239/2</f>
        <v>0</v>
      </c>
      <c r="AX239" s="406"/>
      <c r="AY239" s="412" t="e">
        <f aca="false">AY240+AY243</f>
        <v>#REF!</v>
      </c>
      <c r="AZ239" s="216" t="n">
        <f aca="false">SUM(AZ240:AZ242)</f>
        <v>231.66</v>
      </c>
      <c r="BA239" s="216" t="n">
        <f aca="false">SUM(BA240:BA242)</f>
        <v>0</v>
      </c>
      <c r="BB239" s="216" t="n">
        <f aca="false">SUM(BB240:BB242)</f>
        <v>75.7</v>
      </c>
      <c r="BC239" s="216" t="n">
        <f aca="false">SUM(BC240:BC242)</f>
        <v>0</v>
      </c>
      <c r="BD239" s="413" t="n">
        <f aca="false">SUM(BD240:BD242)</f>
        <v>20.34</v>
      </c>
      <c r="BE239" s="412" t="n">
        <f aca="false">SUM(BE240:BE242)</f>
        <v>16.25</v>
      </c>
      <c r="BF239" s="216" t="n">
        <f aca="false">SUM(BF240:BF242)</f>
        <v>0</v>
      </c>
      <c r="BG239" s="216"/>
      <c r="BH239" s="413"/>
      <c r="BI239" s="110" t="e">
        <f aca="false">AZ239-AY239</f>
        <v>#REF!</v>
      </c>
      <c r="BJ239" s="414" t="e">
        <f aca="false">AZ239/AY239</f>
        <v>#REF!</v>
      </c>
      <c r="BK239" s="415"/>
      <c r="BL239" s="412" t="e">
        <f aca="false">BL240+BL243</f>
        <v>#REF!</v>
      </c>
      <c r="BM239" s="216"/>
      <c r="BN239" s="217"/>
      <c r="BO239" s="416"/>
      <c r="BP239" s="417"/>
      <c r="BQ239" s="418"/>
      <c r="BR239" s="419"/>
      <c r="BS239" s="416"/>
      <c r="BT239" s="417"/>
      <c r="BU239" s="418"/>
      <c r="BV239" s="419"/>
      <c r="BW239" s="420" t="n">
        <f aca="false">BW240</f>
        <v>0</v>
      </c>
      <c r="BX239" s="421" t="n">
        <f aca="false">E239</f>
        <v>304.3</v>
      </c>
      <c r="BY239" s="422" t="e">
        <f aca="false">L239+BL239+BP239+BT239</f>
        <v>#REF!</v>
      </c>
      <c r="BZ239" s="417" t="e">
        <f aca="false">BY239-BX239</f>
        <v>#REF!</v>
      </c>
      <c r="CA239" s="423" t="e">
        <f aca="false">BY239/BX239</f>
        <v>#REF!</v>
      </c>
      <c r="CB239" s="225" t="e">
        <f aca="false">BY239-D239</f>
        <v>#REF!</v>
      </c>
      <c r="CC239" s="424" t="e">
        <f aca="false">CC240+CC243</f>
        <v>#REF!</v>
      </c>
      <c r="CD239" s="425" t="e">
        <f aca="false">CD240+CD243</f>
        <v>#REF!</v>
      </c>
      <c r="CE239" s="426"/>
      <c r="CF239" s="427"/>
      <c r="CG239" s="427"/>
      <c r="CH239" s="427"/>
      <c r="CI239" s="427"/>
      <c r="CJ239" s="427"/>
      <c r="CK239" s="427"/>
      <c r="CL239" s="428"/>
      <c r="CM239" s="428"/>
      <c r="CN239" s="428"/>
      <c r="CO239" s="428"/>
      <c r="CP239" s="428"/>
      <c r="CQ239" s="428"/>
      <c r="CR239" s="428"/>
      <c r="CS239" s="428"/>
      <c r="CT239" s="428"/>
      <c r="CU239" s="428"/>
      <c r="CV239" s="428"/>
      <c r="CW239" s="428"/>
      <c r="CX239" s="428"/>
      <c r="CY239" s="428"/>
      <c r="CZ239" s="406"/>
      <c r="DA239" s="406"/>
    </row>
    <row r="240" customFormat="false" ht="12" hidden="true" customHeight="false" outlineLevel="0" collapsed="false">
      <c r="A240" s="230"/>
      <c r="B240" s="256" t="s">
        <v>237</v>
      </c>
      <c r="C240" s="257" t="s">
        <v>41</v>
      </c>
      <c r="D240" s="144"/>
      <c r="E240" s="142" t="n">
        <v>13.55</v>
      </c>
      <c r="F240" s="142" t="n">
        <v>12.76</v>
      </c>
      <c r="G240" s="142"/>
      <c r="H240" s="142"/>
      <c r="I240" s="142"/>
      <c r="J240" s="142"/>
      <c r="K240" s="433"/>
      <c r="L240" s="142"/>
      <c r="M240" s="142"/>
      <c r="N240" s="142"/>
      <c r="O240" s="142"/>
      <c r="P240" s="142"/>
      <c r="Q240" s="142"/>
      <c r="R240" s="142"/>
      <c r="S240" s="142"/>
      <c r="T240" s="142"/>
      <c r="U240" s="142"/>
      <c r="V240" s="142"/>
      <c r="W240" s="142"/>
      <c r="X240" s="457"/>
      <c r="Y240" s="433"/>
      <c r="Z240" s="142"/>
      <c r="AA240" s="142"/>
      <c r="AB240" s="142"/>
      <c r="AC240" s="142"/>
      <c r="AD240" s="142"/>
      <c r="AE240" s="142"/>
      <c r="AF240" s="142"/>
      <c r="AG240" s="142"/>
      <c r="AH240" s="142"/>
      <c r="AI240" s="142"/>
      <c r="AJ240" s="458"/>
      <c r="AK240" s="433"/>
      <c r="AL240" s="142"/>
      <c r="AM240" s="142"/>
      <c r="AN240" s="142"/>
      <c r="AO240" s="142"/>
      <c r="AP240" s="142"/>
      <c r="AQ240" s="142"/>
      <c r="AR240" s="142"/>
      <c r="AS240" s="142"/>
      <c r="AT240" s="142"/>
      <c r="AU240" s="142"/>
      <c r="AV240" s="458"/>
      <c r="AW240" s="438"/>
      <c r="AX240" s="142" t="n">
        <v>17.33</v>
      </c>
      <c r="AY240" s="134"/>
      <c r="AZ240" s="132" t="n">
        <v>7.24</v>
      </c>
      <c r="BA240" s="132"/>
      <c r="BB240" s="132" t="n">
        <v>7.08</v>
      </c>
      <c r="BC240" s="132"/>
      <c r="BD240" s="133" t="n">
        <v>0.61</v>
      </c>
      <c r="BE240" s="134" t="n">
        <v>1.42</v>
      </c>
      <c r="BF240" s="132"/>
      <c r="BG240" s="132"/>
      <c r="BH240" s="133"/>
      <c r="BI240" s="135"/>
      <c r="BJ240" s="136"/>
      <c r="BK240" s="430"/>
      <c r="BL240" s="68"/>
      <c r="BM240" s="73"/>
      <c r="BN240" s="474"/>
      <c r="BO240" s="446"/>
      <c r="BP240" s="447"/>
      <c r="BQ240" s="448"/>
      <c r="BR240" s="449"/>
      <c r="BS240" s="446"/>
      <c r="BT240" s="447"/>
      <c r="BU240" s="448"/>
      <c r="BV240" s="449"/>
      <c r="BW240" s="69"/>
      <c r="BX240" s="450"/>
      <c r="BY240" s="451"/>
      <c r="BZ240" s="452"/>
      <c r="CA240" s="453"/>
      <c r="CB240" s="475"/>
      <c r="CC240" s="476"/>
      <c r="CD240" s="477"/>
      <c r="CE240" s="456"/>
      <c r="CF240" s="269"/>
      <c r="CG240" s="269"/>
      <c r="CH240" s="269"/>
      <c r="CI240" s="269"/>
      <c r="CJ240" s="269"/>
      <c r="CK240" s="269"/>
      <c r="CL240" s="270"/>
      <c r="CM240" s="270"/>
      <c r="CN240" s="270"/>
      <c r="CO240" s="270"/>
      <c r="CP240" s="270"/>
      <c r="CQ240" s="270"/>
      <c r="CR240" s="270"/>
      <c r="CS240" s="270"/>
      <c r="CT240" s="270"/>
      <c r="CU240" s="270"/>
      <c r="CV240" s="270"/>
      <c r="CW240" s="270"/>
      <c r="CX240" s="270"/>
      <c r="CY240" s="270"/>
      <c r="CZ240" s="142" t="n">
        <v>17.33</v>
      </c>
      <c r="DA240" s="142" t="n">
        <v>17.8</v>
      </c>
    </row>
    <row r="241" customFormat="false" ht="12" hidden="true" customHeight="false" outlineLevel="0" collapsed="false">
      <c r="A241" s="230"/>
      <c r="B241" s="256" t="s">
        <v>97</v>
      </c>
      <c r="C241" s="257" t="s">
        <v>41</v>
      </c>
      <c r="D241" s="144"/>
      <c r="E241" s="142" t="n">
        <v>68.6</v>
      </c>
      <c r="F241" s="142" t="n">
        <v>81.37</v>
      </c>
      <c r="G241" s="142"/>
      <c r="H241" s="142"/>
      <c r="I241" s="142"/>
      <c r="J241" s="142"/>
      <c r="K241" s="433"/>
      <c r="L241" s="142"/>
      <c r="M241" s="142"/>
      <c r="N241" s="142"/>
      <c r="O241" s="142"/>
      <c r="P241" s="142"/>
      <c r="Q241" s="142"/>
      <c r="R241" s="142"/>
      <c r="S241" s="142"/>
      <c r="T241" s="142"/>
      <c r="U241" s="142"/>
      <c r="V241" s="142"/>
      <c r="W241" s="142"/>
      <c r="X241" s="457"/>
      <c r="Y241" s="433"/>
      <c r="Z241" s="142"/>
      <c r="AA241" s="142"/>
      <c r="AB241" s="142"/>
      <c r="AC241" s="142"/>
      <c r="AD241" s="142"/>
      <c r="AE241" s="142"/>
      <c r="AF241" s="142"/>
      <c r="AG241" s="142"/>
      <c r="AH241" s="142"/>
      <c r="AI241" s="142"/>
      <c r="AJ241" s="458"/>
      <c r="AK241" s="433"/>
      <c r="AL241" s="142"/>
      <c r="AM241" s="142"/>
      <c r="AN241" s="142"/>
      <c r="AO241" s="142"/>
      <c r="AP241" s="142"/>
      <c r="AQ241" s="142"/>
      <c r="AR241" s="142"/>
      <c r="AS241" s="142"/>
      <c r="AT241" s="142"/>
      <c r="AU241" s="142"/>
      <c r="AV241" s="458"/>
      <c r="AW241" s="438"/>
      <c r="AX241" s="142" t="n">
        <v>71.37</v>
      </c>
      <c r="AY241" s="134"/>
      <c r="AZ241" s="132" t="n">
        <v>49.14</v>
      </c>
      <c r="BA241" s="132"/>
      <c r="BB241" s="132" t="n">
        <v>15.31</v>
      </c>
      <c r="BC241" s="132"/>
      <c r="BD241" s="133" t="n">
        <v>5.41</v>
      </c>
      <c r="BE241" s="134" t="n">
        <v>2.41</v>
      </c>
      <c r="BF241" s="132"/>
      <c r="BG241" s="132"/>
      <c r="BH241" s="133"/>
      <c r="BI241" s="135"/>
      <c r="BJ241" s="136"/>
      <c r="BK241" s="430"/>
      <c r="BL241" s="68"/>
      <c r="BM241" s="73"/>
      <c r="BN241" s="474"/>
      <c r="BO241" s="446"/>
      <c r="BP241" s="447"/>
      <c r="BQ241" s="448"/>
      <c r="BR241" s="449"/>
      <c r="BS241" s="446"/>
      <c r="BT241" s="447"/>
      <c r="BU241" s="448"/>
      <c r="BV241" s="449"/>
      <c r="BW241" s="69"/>
      <c r="BX241" s="450"/>
      <c r="BY241" s="451"/>
      <c r="BZ241" s="452"/>
      <c r="CA241" s="453"/>
      <c r="CB241" s="475"/>
      <c r="CC241" s="476"/>
      <c r="CD241" s="477"/>
      <c r="CE241" s="456"/>
      <c r="CF241" s="269"/>
      <c r="CG241" s="269"/>
      <c r="CH241" s="269"/>
      <c r="CI241" s="269"/>
      <c r="CJ241" s="269"/>
      <c r="CK241" s="269"/>
      <c r="CL241" s="270"/>
      <c r="CM241" s="270"/>
      <c r="CN241" s="270"/>
      <c r="CO241" s="270"/>
      <c r="CP241" s="270"/>
      <c r="CQ241" s="270"/>
      <c r="CR241" s="270"/>
      <c r="CS241" s="270"/>
      <c r="CT241" s="270"/>
      <c r="CU241" s="270"/>
      <c r="CV241" s="270"/>
      <c r="CW241" s="270"/>
      <c r="CX241" s="270"/>
      <c r="CY241" s="270"/>
      <c r="CZ241" s="142" t="n">
        <v>76.6</v>
      </c>
      <c r="DA241" s="142" t="n">
        <v>76.6</v>
      </c>
    </row>
    <row r="242" customFormat="false" ht="12" hidden="true" customHeight="false" outlineLevel="0" collapsed="false">
      <c r="A242" s="230"/>
      <c r="B242" s="256" t="s">
        <v>238</v>
      </c>
      <c r="C242" s="257" t="s">
        <v>41</v>
      </c>
      <c r="D242" s="144"/>
      <c r="E242" s="142" t="n">
        <v>222.15</v>
      </c>
      <c r="F242" s="142" t="n">
        <v>242.91</v>
      </c>
      <c r="G242" s="142"/>
      <c r="H242" s="142"/>
      <c r="I242" s="142"/>
      <c r="J242" s="142"/>
      <c r="K242" s="433"/>
      <c r="L242" s="142"/>
      <c r="M242" s="142"/>
      <c r="N242" s="142"/>
      <c r="O242" s="142"/>
      <c r="P242" s="142"/>
      <c r="Q242" s="142"/>
      <c r="R242" s="142"/>
      <c r="S242" s="142"/>
      <c r="T242" s="142"/>
      <c r="U242" s="142"/>
      <c r="V242" s="142"/>
      <c r="W242" s="142"/>
      <c r="X242" s="457"/>
      <c r="Y242" s="433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  <c r="AJ242" s="458"/>
      <c r="AK242" s="433"/>
      <c r="AL242" s="142"/>
      <c r="AM242" s="142"/>
      <c r="AN242" s="142"/>
      <c r="AO242" s="142"/>
      <c r="AP242" s="142"/>
      <c r="AQ242" s="142"/>
      <c r="AR242" s="142"/>
      <c r="AS242" s="142"/>
      <c r="AT242" s="142"/>
      <c r="AU242" s="142"/>
      <c r="AV242" s="458"/>
      <c r="AW242" s="438"/>
      <c r="AX242" s="142" t="n">
        <v>294.05</v>
      </c>
      <c r="AY242" s="134"/>
      <c r="AZ242" s="132" t="n">
        <v>175.28</v>
      </c>
      <c r="BA242" s="132"/>
      <c r="BB242" s="132" t="n">
        <v>53.31</v>
      </c>
      <c r="BC242" s="132"/>
      <c r="BD242" s="133" t="n">
        <v>14.32</v>
      </c>
      <c r="BE242" s="134" t="n">
        <v>12.42</v>
      </c>
      <c r="BF242" s="132"/>
      <c r="BG242" s="132"/>
      <c r="BH242" s="133"/>
      <c r="BI242" s="135"/>
      <c r="BJ242" s="136"/>
      <c r="BK242" s="430"/>
      <c r="BL242" s="68"/>
      <c r="BM242" s="73"/>
      <c r="BN242" s="474"/>
      <c r="BO242" s="446"/>
      <c r="BP242" s="447"/>
      <c r="BQ242" s="448"/>
      <c r="BR242" s="449"/>
      <c r="BS242" s="446"/>
      <c r="BT242" s="447"/>
      <c r="BU242" s="448"/>
      <c r="BV242" s="449"/>
      <c r="BW242" s="69"/>
      <c r="BX242" s="450"/>
      <c r="BY242" s="451"/>
      <c r="BZ242" s="452"/>
      <c r="CA242" s="453"/>
      <c r="CB242" s="475"/>
      <c r="CC242" s="476"/>
      <c r="CD242" s="477"/>
      <c r="CE242" s="456"/>
      <c r="CF242" s="269"/>
      <c r="CG242" s="269"/>
      <c r="CH242" s="269"/>
      <c r="CI242" s="269"/>
      <c r="CJ242" s="269"/>
      <c r="CK242" s="269"/>
      <c r="CL242" s="270"/>
      <c r="CM242" s="270"/>
      <c r="CN242" s="270"/>
      <c r="CO242" s="270"/>
      <c r="CP242" s="270"/>
      <c r="CQ242" s="270"/>
      <c r="CR242" s="270"/>
      <c r="CS242" s="270"/>
      <c r="CT242" s="270"/>
      <c r="CU242" s="270"/>
      <c r="CV242" s="270"/>
      <c r="CW242" s="270"/>
      <c r="CX242" s="270"/>
      <c r="CY242" s="270"/>
      <c r="CZ242" s="142" t="n">
        <v>270.65</v>
      </c>
      <c r="DA242" s="142" t="n">
        <v>295</v>
      </c>
    </row>
    <row r="243" customFormat="false" ht="12" hidden="true" customHeight="false" outlineLevel="0" collapsed="false">
      <c r="A243" s="404" t="s">
        <v>239</v>
      </c>
      <c r="B243" s="200" t="s">
        <v>180</v>
      </c>
      <c r="C243" s="201" t="s">
        <v>41</v>
      </c>
      <c r="D243" s="405" t="e">
        <f aca="false">D244+D249</f>
        <v>#REF!</v>
      </c>
      <c r="E243" s="406" t="n">
        <f aca="false">SUM(E244:E248)</f>
        <v>43.34</v>
      </c>
      <c r="F243" s="438"/>
      <c r="G243" s="408" t="e">
        <f aca="false">G244+G249</f>
        <v>#REF!</v>
      </c>
      <c r="H243" s="408" t="e">
        <f aca="false">H244+H249</f>
        <v>#REF!</v>
      </c>
      <c r="I243" s="408" t="e">
        <f aca="false">I244+I249</f>
        <v>#REF!</v>
      </c>
      <c r="J243" s="408" t="e">
        <f aca="false">J244+J249</f>
        <v>#REF!</v>
      </c>
      <c r="K243" s="409" t="e">
        <f aca="false">K244+K249</f>
        <v>#REF!</v>
      </c>
      <c r="L243" s="409" t="e">
        <f aca="false">L244+L249</f>
        <v>#REF!</v>
      </c>
      <c r="M243" s="409" t="e">
        <f aca="false">M244+M249</f>
        <v>#REF!</v>
      </c>
      <c r="N243" s="409" t="e">
        <f aca="false">N244+N249</f>
        <v>#REF!</v>
      </c>
      <c r="O243" s="409"/>
      <c r="P243" s="409"/>
      <c r="Q243" s="409" t="n">
        <v>136.48</v>
      </c>
      <c r="R243" s="409" t="e">
        <f aca="false">R244+R249</f>
        <v>#REF!</v>
      </c>
      <c r="S243" s="409" t="e">
        <f aca="false">S244+S249</f>
        <v>#REF!</v>
      </c>
      <c r="T243" s="409" t="e">
        <f aca="false">T244+T249</f>
        <v>#REF!</v>
      </c>
      <c r="U243" s="409"/>
      <c r="V243" s="409"/>
      <c r="W243" s="409" t="e">
        <f aca="false">N243-M243</f>
        <v>#REF!</v>
      </c>
      <c r="X243" s="410" t="e">
        <f aca="false">N243/M243</f>
        <v>#REF!</v>
      </c>
      <c r="Y243" s="409" t="e">
        <f aca="false">Y244+Y249</f>
        <v>#REF!</v>
      </c>
      <c r="Z243" s="409" t="e">
        <f aca="false">Z244+Z249</f>
        <v>#REF!</v>
      </c>
      <c r="AA243" s="409" t="e">
        <f aca="false">AA244+AA249</f>
        <v>#REF!</v>
      </c>
      <c r="AB243" s="409" t="e">
        <f aca="false">AB244+AB249</f>
        <v>#REF!</v>
      </c>
      <c r="AC243" s="409" t="e">
        <f aca="false">AC244+AC249</f>
        <v>#REF!</v>
      </c>
      <c r="AD243" s="409" t="e">
        <f aca="false">AD244+AD249</f>
        <v>#REF!</v>
      </c>
      <c r="AE243" s="409" t="e">
        <f aca="false">AE244+AE249</f>
        <v>#REF!</v>
      </c>
      <c r="AF243" s="409" t="e">
        <f aca="false">AF244+AF249</f>
        <v>#REF!</v>
      </c>
      <c r="AG243" s="409"/>
      <c r="AH243" s="409"/>
      <c r="AI243" s="409" t="e">
        <f aca="false">AB243-AA243</f>
        <v>#REF!</v>
      </c>
      <c r="AJ243" s="411" t="e">
        <f aca="false">AB243/AA243</f>
        <v>#REF!</v>
      </c>
      <c r="AK243" s="409" t="e">
        <f aca="false">AK244+AK249</f>
        <v>#REF!</v>
      </c>
      <c r="AL243" s="409" t="e">
        <f aca="false">AL244+AL249</f>
        <v>#REF!</v>
      </c>
      <c r="AM243" s="409" t="e">
        <f aca="false">AM244+AM249</f>
        <v>#REF!</v>
      </c>
      <c r="AN243" s="409" t="e">
        <f aca="false">AN244+AN249</f>
        <v>#REF!</v>
      </c>
      <c r="AO243" s="409" t="e">
        <f aca="false">AO244+AO249</f>
        <v>#REF!</v>
      </c>
      <c r="AP243" s="409" t="e">
        <f aca="false">AP244+AP249</f>
        <v>#REF!</v>
      </c>
      <c r="AQ243" s="409" t="e">
        <f aca="false">AQ244+AQ249</f>
        <v>#REF!</v>
      </c>
      <c r="AR243" s="409" t="e">
        <f aca="false">AR244+AR249</f>
        <v>#REF!</v>
      </c>
      <c r="AS243" s="409"/>
      <c r="AT243" s="409"/>
      <c r="AU243" s="409" t="e">
        <f aca="false">AN243-AM243</f>
        <v>#REF!</v>
      </c>
      <c r="AV243" s="411" t="e">
        <f aca="false">AN243/AM243</f>
        <v>#REF!</v>
      </c>
      <c r="AW243" s="406" t="n">
        <f aca="false">F243/2</f>
        <v>0</v>
      </c>
      <c r="AX243" s="406"/>
      <c r="AY243" s="412" t="e">
        <f aca="false">AY244+AY249</f>
        <v>#REF!</v>
      </c>
      <c r="AZ243" s="216" t="n">
        <f aca="false">SUM(AZ244:AZ248)</f>
        <v>30.71</v>
      </c>
      <c r="BA243" s="216" t="n">
        <f aca="false">SUM(BA244:BA248)</f>
        <v>0</v>
      </c>
      <c r="BB243" s="216" t="n">
        <f aca="false">SUM(BB244:BB248)</f>
        <v>9.2</v>
      </c>
      <c r="BC243" s="216" t="n">
        <f aca="false">SUM(BC244:BC248)</f>
        <v>0</v>
      </c>
      <c r="BD243" s="413" t="n">
        <f aca="false">SUM(BD244:BD248)</f>
        <v>0.75</v>
      </c>
      <c r="BE243" s="412" t="n">
        <f aca="false">SUM(BE244:BE248)</f>
        <v>0.29</v>
      </c>
      <c r="BF243" s="216" t="n">
        <f aca="false">SUM(BF244:BF248)</f>
        <v>0</v>
      </c>
      <c r="BG243" s="216"/>
      <c r="BH243" s="413"/>
      <c r="BI243" s="110" t="e">
        <f aca="false">AZ243-AY243</f>
        <v>#REF!</v>
      </c>
      <c r="BJ243" s="414" t="e">
        <f aca="false">AZ243/AY243</f>
        <v>#REF!</v>
      </c>
      <c r="BK243" s="415"/>
      <c r="BL243" s="412" t="e">
        <f aca="false">BL244+BL249</f>
        <v>#REF!</v>
      </c>
      <c r="BM243" s="216"/>
      <c r="BN243" s="217"/>
      <c r="BO243" s="416"/>
      <c r="BP243" s="417"/>
      <c r="BQ243" s="418"/>
      <c r="BR243" s="419"/>
      <c r="BS243" s="416"/>
      <c r="BT243" s="417"/>
      <c r="BU243" s="418"/>
      <c r="BV243" s="419"/>
      <c r="BW243" s="420" t="n">
        <f aca="false">BW244</f>
        <v>0</v>
      </c>
      <c r="BX243" s="421" t="n">
        <f aca="false">E243</f>
        <v>43.34</v>
      </c>
      <c r="BY243" s="422" t="e">
        <f aca="false">L243+BL243+BP243+BT243</f>
        <v>#REF!</v>
      </c>
      <c r="BZ243" s="417" t="e">
        <f aca="false">BY243-BX243</f>
        <v>#REF!</v>
      </c>
      <c r="CA243" s="423" t="e">
        <f aca="false">BY243/BX243</f>
        <v>#REF!</v>
      </c>
      <c r="CB243" s="225" t="e">
        <f aca="false">BY243-D243</f>
        <v>#REF!</v>
      </c>
      <c r="CC243" s="424" t="e">
        <f aca="false">CC244+CC249</f>
        <v>#REF!</v>
      </c>
      <c r="CD243" s="425" t="e">
        <f aca="false">CD244+CD249</f>
        <v>#REF!</v>
      </c>
      <c r="CE243" s="426"/>
      <c r="CF243" s="427"/>
      <c r="CG243" s="427"/>
      <c r="CH243" s="427"/>
      <c r="CI243" s="427"/>
      <c r="CJ243" s="427"/>
      <c r="CK243" s="427"/>
      <c r="CL243" s="428"/>
      <c r="CM243" s="428"/>
      <c r="CN243" s="428"/>
      <c r="CO243" s="428"/>
      <c r="CP243" s="428"/>
      <c r="CQ243" s="428"/>
      <c r="CR243" s="428"/>
      <c r="CS243" s="428"/>
      <c r="CT243" s="428"/>
      <c r="CU243" s="428"/>
      <c r="CV243" s="428"/>
      <c r="CW243" s="428"/>
      <c r="CX243" s="428"/>
      <c r="CY243" s="428"/>
      <c r="CZ243" s="406"/>
      <c r="DA243" s="406"/>
    </row>
    <row r="244" customFormat="false" ht="12" hidden="true" customHeight="false" outlineLevel="0" collapsed="false">
      <c r="A244" s="230"/>
      <c r="B244" s="256" t="s">
        <v>181</v>
      </c>
      <c r="C244" s="257" t="s">
        <v>41</v>
      </c>
      <c r="D244" s="144"/>
      <c r="E244" s="142" t="n">
        <v>11.54</v>
      </c>
      <c r="F244" s="142" t="n">
        <v>30</v>
      </c>
      <c r="G244" s="142"/>
      <c r="H244" s="142"/>
      <c r="I244" s="142"/>
      <c r="J244" s="142"/>
      <c r="K244" s="433"/>
      <c r="L244" s="142"/>
      <c r="M244" s="142"/>
      <c r="N244" s="142"/>
      <c r="O244" s="142"/>
      <c r="P244" s="142"/>
      <c r="Q244" s="142"/>
      <c r="R244" s="142"/>
      <c r="S244" s="142"/>
      <c r="T244" s="142"/>
      <c r="U244" s="142"/>
      <c r="V244" s="142"/>
      <c r="W244" s="142"/>
      <c r="X244" s="457"/>
      <c r="Y244" s="433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  <c r="AJ244" s="458"/>
      <c r="AK244" s="433"/>
      <c r="AL244" s="142"/>
      <c r="AM244" s="142"/>
      <c r="AN244" s="142"/>
      <c r="AO244" s="142"/>
      <c r="AP244" s="142"/>
      <c r="AQ244" s="142"/>
      <c r="AR244" s="142"/>
      <c r="AS244" s="142"/>
      <c r="AT244" s="142"/>
      <c r="AU244" s="142"/>
      <c r="AV244" s="458"/>
      <c r="AW244" s="438"/>
      <c r="AX244" s="142" t="n">
        <v>14.74</v>
      </c>
      <c r="AY244" s="134"/>
      <c r="AZ244" s="132" t="n">
        <v>14.31</v>
      </c>
      <c r="BA244" s="132"/>
      <c r="BB244" s="132" t="n">
        <v>4.3</v>
      </c>
      <c r="BC244" s="132"/>
      <c r="BD244" s="133" t="n">
        <v>0.32</v>
      </c>
      <c r="BE244" s="134" t="n">
        <v>0.12</v>
      </c>
      <c r="BF244" s="132"/>
      <c r="BG244" s="132"/>
      <c r="BH244" s="133"/>
      <c r="BI244" s="135"/>
      <c r="BJ244" s="136"/>
      <c r="BK244" s="430"/>
      <c r="BL244" s="68"/>
      <c r="BM244" s="73"/>
      <c r="BN244" s="474"/>
      <c r="BO244" s="446"/>
      <c r="BP244" s="447"/>
      <c r="BQ244" s="448"/>
      <c r="BR244" s="449"/>
      <c r="BS244" s="446"/>
      <c r="BT244" s="447"/>
      <c r="BU244" s="448"/>
      <c r="BV244" s="449"/>
      <c r="BW244" s="69"/>
      <c r="BX244" s="450"/>
      <c r="BY244" s="451"/>
      <c r="BZ244" s="452"/>
      <c r="CA244" s="453"/>
      <c r="CB244" s="475"/>
      <c r="CC244" s="476"/>
      <c r="CD244" s="477"/>
      <c r="CE244" s="456"/>
      <c r="CF244" s="269"/>
      <c r="CG244" s="269"/>
      <c r="CH244" s="269"/>
      <c r="CI244" s="269"/>
      <c r="CJ244" s="269"/>
      <c r="CK244" s="269"/>
      <c r="CL244" s="270"/>
      <c r="CM244" s="270"/>
      <c r="CN244" s="270"/>
      <c r="CO244" s="270"/>
      <c r="CP244" s="270"/>
      <c r="CQ244" s="270"/>
      <c r="CR244" s="270"/>
      <c r="CS244" s="270"/>
      <c r="CT244" s="270"/>
      <c r="CU244" s="270"/>
      <c r="CV244" s="270"/>
      <c r="CW244" s="270"/>
      <c r="CX244" s="270"/>
      <c r="CY244" s="270"/>
      <c r="CZ244" s="142" t="n">
        <v>19.2</v>
      </c>
      <c r="DA244" s="142" t="n">
        <v>19.2</v>
      </c>
    </row>
    <row r="245" customFormat="false" ht="12" hidden="true" customHeight="false" outlineLevel="0" collapsed="false">
      <c r="A245" s="230"/>
      <c r="B245" s="256" t="s">
        <v>240</v>
      </c>
      <c r="C245" s="257"/>
      <c r="D245" s="144"/>
      <c r="E245" s="142"/>
      <c r="F245" s="142"/>
      <c r="G245" s="142"/>
      <c r="H245" s="142"/>
      <c r="I245" s="142"/>
      <c r="J245" s="142"/>
      <c r="K245" s="433"/>
      <c r="L245" s="142"/>
      <c r="M245" s="142"/>
      <c r="N245" s="142"/>
      <c r="O245" s="142"/>
      <c r="P245" s="142"/>
      <c r="Q245" s="142"/>
      <c r="R245" s="142"/>
      <c r="S245" s="142"/>
      <c r="T245" s="142"/>
      <c r="U245" s="142"/>
      <c r="V245" s="142"/>
      <c r="W245" s="142"/>
      <c r="X245" s="457"/>
      <c r="Y245" s="433"/>
      <c r="Z245" s="142"/>
      <c r="AA245" s="142"/>
      <c r="AB245" s="142"/>
      <c r="AC245" s="142"/>
      <c r="AD245" s="142"/>
      <c r="AE245" s="142"/>
      <c r="AF245" s="142"/>
      <c r="AG245" s="142"/>
      <c r="AH245" s="142"/>
      <c r="AI245" s="142"/>
      <c r="AJ245" s="458"/>
      <c r="AK245" s="433"/>
      <c r="AL245" s="142"/>
      <c r="AM245" s="142"/>
      <c r="AN245" s="142"/>
      <c r="AO245" s="142"/>
      <c r="AP245" s="142"/>
      <c r="AQ245" s="142"/>
      <c r="AR245" s="142"/>
      <c r="AS245" s="142"/>
      <c r="AT245" s="142"/>
      <c r="AU245" s="142"/>
      <c r="AV245" s="458"/>
      <c r="AW245" s="438"/>
      <c r="AX245" s="142"/>
      <c r="AY245" s="134"/>
      <c r="AZ245" s="132"/>
      <c r="BA245" s="132"/>
      <c r="BB245" s="132"/>
      <c r="BC245" s="132"/>
      <c r="BD245" s="133"/>
      <c r="BE245" s="134"/>
      <c r="BF245" s="132"/>
      <c r="BG245" s="132"/>
      <c r="BH245" s="133"/>
      <c r="BI245" s="135"/>
      <c r="BJ245" s="136"/>
      <c r="BK245" s="430"/>
      <c r="BL245" s="68"/>
      <c r="BM245" s="73"/>
      <c r="BN245" s="474"/>
      <c r="BO245" s="446"/>
      <c r="BP245" s="447"/>
      <c r="BQ245" s="448"/>
      <c r="BR245" s="449"/>
      <c r="BS245" s="446"/>
      <c r="BT245" s="447"/>
      <c r="BU245" s="448"/>
      <c r="BV245" s="449"/>
      <c r="BW245" s="69"/>
      <c r="BX245" s="450"/>
      <c r="BY245" s="451"/>
      <c r="BZ245" s="452"/>
      <c r="CA245" s="453"/>
      <c r="CB245" s="475"/>
      <c r="CC245" s="476"/>
      <c r="CD245" s="477"/>
      <c r="CE245" s="456"/>
      <c r="CF245" s="269"/>
      <c r="CG245" s="269"/>
      <c r="CH245" s="269"/>
      <c r="CI245" s="269"/>
      <c r="CJ245" s="269"/>
      <c r="CK245" s="269"/>
      <c r="CL245" s="270"/>
      <c r="CM245" s="270"/>
      <c r="CN245" s="270"/>
      <c r="CO245" s="270"/>
      <c r="CP245" s="270"/>
      <c r="CQ245" s="270"/>
      <c r="CR245" s="270"/>
      <c r="CS245" s="270"/>
      <c r="CT245" s="270"/>
      <c r="CU245" s="270"/>
      <c r="CV245" s="270"/>
      <c r="CW245" s="270"/>
      <c r="CX245" s="270"/>
      <c r="CY245" s="270"/>
      <c r="CZ245" s="142"/>
      <c r="DA245" s="142"/>
    </row>
    <row r="246" customFormat="false" ht="12" hidden="true" customHeight="false" outlineLevel="0" collapsed="false">
      <c r="A246" s="230"/>
      <c r="B246" s="256" t="s">
        <v>210</v>
      </c>
      <c r="C246" s="257" t="s">
        <v>41</v>
      </c>
      <c r="D246" s="144"/>
      <c r="E246" s="142" t="n">
        <v>4.25</v>
      </c>
      <c r="F246" s="142" t="n">
        <v>5</v>
      </c>
      <c r="G246" s="142"/>
      <c r="H246" s="142"/>
      <c r="I246" s="142"/>
      <c r="J246" s="142"/>
      <c r="K246" s="433"/>
      <c r="L246" s="142"/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457"/>
      <c r="Y246" s="433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  <c r="AJ246" s="458"/>
      <c r="AK246" s="433"/>
      <c r="AL246" s="142"/>
      <c r="AM246" s="142"/>
      <c r="AN246" s="142"/>
      <c r="AO246" s="142"/>
      <c r="AP246" s="142"/>
      <c r="AQ246" s="142"/>
      <c r="AR246" s="142"/>
      <c r="AS246" s="142"/>
      <c r="AT246" s="142"/>
      <c r="AU246" s="142"/>
      <c r="AV246" s="458"/>
      <c r="AW246" s="438"/>
      <c r="AX246" s="142" t="n">
        <v>6.05</v>
      </c>
      <c r="AY246" s="134"/>
      <c r="AZ246" s="132" t="n">
        <v>4.7</v>
      </c>
      <c r="BA246" s="132"/>
      <c r="BB246" s="132"/>
      <c r="BC246" s="132"/>
      <c r="BD246" s="133"/>
      <c r="BE246" s="134"/>
      <c r="BF246" s="132"/>
      <c r="BG246" s="132"/>
      <c r="BH246" s="133"/>
      <c r="BI246" s="135"/>
      <c r="BJ246" s="136"/>
      <c r="BK246" s="430"/>
      <c r="BL246" s="68"/>
      <c r="BM246" s="73"/>
      <c r="BN246" s="474"/>
      <c r="BO246" s="446"/>
      <c r="BP246" s="447"/>
      <c r="BQ246" s="448"/>
      <c r="BR246" s="449"/>
      <c r="BS246" s="446"/>
      <c r="BT246" s="447"/>
      <c r="BU246" s="448"/>
      <c r="BV246" s="449"/>
      <c r="BW246" s="69"/>
      <c r="BX246" s="450"/>
      <c r="BY246" s="451"/>
      <c r="BZ246" s="452"/>
      <c r="CA246" s="453"/>
      <c r="CB246" s="475"/>
      <c r="CC246" s="476"/>
      <c r="CD246" s="477"/>
      <c r="CE246" s="456"/>
      <c r="CF246" s="269"/>
      <c r="CG246" s="269"/>
      <c r="CH246" s="269"/>
      <c r="CI246" s="269"/>
      <c r="CJ246" s="269"/>
      <c r="CK246" s="269"/>
      <c r="CL246" s="270"/>
      <c r="CM246" s="270"/>
      <c r="CN246" s="270"/>
      <c r="CO246" s="270"/>
      <c r="CP246" s="270"/>
      <c r="CQ246" s="270"/>
      <c r="CR246" s="270"/>
      <c r="CS246" s="270"/>
      <c r="CT246" s="270"/>
      <c r="CU246" s="270"/>
      <c r="CV246" s="270"/>
      <c r="CW246" s="270"/>
      <c r="CX246" s="270"/>
      <c r="CY246" s="270"/>
      <c r="CZ246" s="142" t="n">
        <v>5.5</v>
      </c>
      <c r="DA246" s="142" t="n">
        <v>5.5</v>
      </c>
    </row>
    <row r="247" customFormat="false" ht="12" hidden="true" customHeight="false" outlineLevel="0" collapsed="false">
      <c r="A247" s="230"/>
      <c r="B247" s="256" t="s">
        <v>182</v>
      </c>
      <c r="C247" s="257" t="s">
        <v>41</v>
      </c>
      <c r="D247" s="144"/>
      <c r="E247" s="142"/>
      <c r="F247" s="142" t="n">
        <v>7.6</v>
      </c>
      <c r="G247" s="142"/>
      <c r="H247" s="142"/>
      <c r="I247" s="142"/>
      <c r="J247" s="142"/>
      <c r="K247" s="433"/>
      <c r="L247" s="142"/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457"/>
      <c r="Y247" s="433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  <c r="AJ247" s="458"/>
      <c r="AK247" s="433"/>
      <c r="AL247" s="142"/>
      <c r="AM247" s="142"/>
      <c r="AN247" s="142"/>
      <c r="AO247" s="142"/>
      <c r="AP247" s="142"/>
      <c r="AQ247" s="142"/>
      <c r="AR247" s="142"/>
      <c r="AS247" s="142"/>
      <c r="AT247" s="142"/>
      <c r="AU247" s="142"/>
      <c r="AV247" s="458"/>
      <c r="AW247" s="438"/>
      <c r="AX247" s="142"/>
      <c r="AY247" s="134"/>
      <c r="AZ247" s="132" t="n">
        <v>1.05</v>
      </c>
      <c r="BA247" s="132"/>
      <c r="BB247" s="132" t="n">
        <v>0.59</v>
      </c>
      <c r="BC247" s="132"/>
      <c r="BD247" s="133" t="n">
        <v>0.11</v>
      </c>
      <c r="BE247" s="134" t="n">
        <v>0.05</v>
      </c>
      <c r="BF247" s="132"/>
      <c r="BG247" s="132"/>
      <c r="BH247" s="133"/>
      <c r="BI247" s="135"/>
      <c r="BJ247" s="136"/>
      <c r="BK247" s="430"/>
      <c r="BL247" s="68"/>
      <c r="BM247" s="73"/>
      <c r="BN247" s="474"/>
      <c r="BO247" s="446"/>
      <c r="BP247" s="447"/>
      <c r="BQ247" s="448"/>
      <c r="BR247" s="449"/>
      <c r="BS247" s="446"/>
      <c r="BT247" s="447"/>
      <c r="BU247" s="448"/>
      <c r="BV247" s="449"/>
      <c r="BW247" s="69"/>
      <c r="BX247" s="450"/>
      <c r="BY247" s="451"/>
      <c r="BZ247" s="452"/>
      <c r="CA247" s="453"/>
      <c r="CB247" s="475"/>
      <c r="CC247" s="476"/>
      <c r="CD247" s="477"/>
      <c r="CE247" s="456"/>
      <c r="CF247" s="269"/>
      <c r="CG247" s="269"/>
      <c r="CH247" s="269"/>
      <c r="CI247" s="269"/>
      <c r="CJ247" s="269"/>
      <c r="CK247" s="269"/>
      <c r="CL247" s="270"/>
      <c r="CM247" s="270"/>
      <c r="CN247" s="270"/>
      <c r="CO247" s="270"/>
      <c r="CP247" s="270"/>
      <c r="CQ247" s="270"/>
      <c r="CR247" s="270"/>
      <c r="CS247" s="270"/>
      <c r="CT247" s="270"/>
      <c r="CU247" s="270"/>
      <c r="CV247" s="270"/>
      <c r="CW247" s="270"/>
      <c r="CX247" s="270"/>
      <c r="CY247" s="270"/>
      <c r="CZ247" s="142" t="n">
        <v>2</v>
      </c>
      <c r="DA247" s="142" t="n">
        <v>2</v>
      </c>
    </row>
    <row r="248" customFormat="false" ht="12" hidden="true" customHeight="false" outlineLevel="0" collapsed="false">
      <c r="A248" s="230"/>
      <c r="B248" s="256" t="s">
        <v>241</v>
      </c>
      <c r="C248" s="257" t="s">
        <v>41</v>
      </c>
      <c r="D248" s="144"/>
      <c r="E248" s="142" t="n">
        <v>27.55</v>
      </c>
      <c r="F248" s="142" t="n">
        <v>31.82</v>
      </c>
      <c r="G248" s="142"/>
      <c r="H248" s="142"/>
      <c r="I248" s="142"/>
      <c r="J248" s="142"/>
      <c r="K248" s="433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457"/>
      <c r="Y248" s="433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458"/>
      <c r="AK248" s="433"/>
      <c r="AL248" s="142"/>
      <c r="AM248" s="142"/>
      <c r="AN248" s="142"/>
      <c r="AO248" s="142"/>
      <c r="AP248" s="142"/>
      <c r="AQ248" s="142"/>
      <c r="AR248" s="142"/>
      <c r="AS248" s="142"/>
      <c r="AT248" s="142"/>
      <c r="AU248" s="142"/>
      <c r="AV248" s="458"/>
      <c r="AW248" s="438"/>
      <c r="AX248" s="142" t="n">
        <v>17.64</v>
      </c>
      <c r="AY248" s="134"/>
      <c r="AZ248" s="132" t="n">
        <v>10.65</v>
      </c>
      <c r="BA248" s="132"/>
      <c r="BB248" s="132" t="n">
        <v>4.31</v>
      </c>
      <c r="BC248" s="132"/>
      <c r="BD248" s="133" t="n">
        <v>0.32</v>
      </c>
      <c r="BE248" s="134" t="n">
        <v>0.12</v>
      </c>
      <c r="BF248" s="132"/>
      <c r="BG248" s="132"/>
      <c r="BH248" s="133"/>
      <c r="BI248" s="135"/>
      <c r="BJ248" s="136"/>
      <c r="BK248" s="430"/>
      <c r="BL248" s="68"/>
      <c r="BM248" s="73"/>
      <c r="BN248" s="474"/>
      <c r="BO248" s="446"/>
      <c r="BP248" s="447"/>
      <c r="BQ248" s="448"/>
      <c r="BR248" s="449"/>
      <c r="BS248" s="446"/>
      <c r="BT248" s="447"/>
      <c r="BU248" s="448"/>
      <c r="BV248" s="449"/>
      <c r="BW248" s="69"/>
      <c r="BX248" s="450"/>
      <c r="BY248" s="451"/>
      <c r="BZ248" s="452"/>
      <c r="CA248" s="453"/>
      <c r="CB248" s="475"/>
      <c r="CC248" s="476"/>
      <c r="CD248" s="477"/>
      <c r="CE248" s="456"/>
      <c r="CF248" s="269"/>
      <c r="CG248" s="269"/>
      <c r="CH248" s="269"/>
      <c r="CI248" s="269"/>
      <c r="CJ248" s="269"/>
      <c r="CK248" s="269"/>
      <c r="CL248" s="270"/>
      <c r="CM248" s="270"/>
      <c r="CN248" s="270"/>
      <c r="CO248" s="270"/>
      <c r="CP248" s="270"/>
      <c r="CQ248" s="270"/>
      <c r="CR248" s="270"/>
      <c r="CS248" s="270"/>
      <c r="CT248" s="270"/>
      <c r="CU248" s="270"/>
      <c r="CV248" s="270"/>
      <c r="CW248" s="270"/>
      <c r="CX248" s="270"/>
      <c r="CY248" s="270"/>
      <c r="CZ248" s="142" t="n">
        <v>15.3</v>
      </c>
      <c r="DA248" s="142" t="n">
        <v>15.3</v>
      </c>
    </row>
    <row r="249" customFormat="false" ht="12" hidden="false" customHeight="false" outlineLevel="0" collapsed="false">
      <c r="A249" s="404" t="s">
        <v>232</v>
      </c>
      <c r="B249" s="200" t="s">
        <v>154</v>
      </c>
      <c r="C249" s="201" t="s">
        <v>41</v>
      </c>
      <c r="D249" s="405" t="e">
        <f aca="false">#REF!+#REF!</f>
        <v>#REF!</v>
      </c>
      <c r="E249" s="406" t="n">
        <f aca="false">SUM(E250:E256)</f>
        <v>516.75</v>
      </c>
      <c r="F249" s="438" t="n">
        <f aca="false">1120.88+74.42+337.04+367-411.46</f>
        <v>1487.88</v>
      </c>
      <c r="G249" s="408" t="e">
        <f aca="false">#REF!+#REF!</f>
        <v>#REF!</v>
      </c>
      <c r="H249" s="408" t="e">
        <f aca="false">#REF!+#REF!</f>
        <v>#REF!</v>
      </c>
      <c r="I249" s="408" t="e">
        <f aca="false">#REF!+#REF!</f>
        <v>#REF!</v>
      </c>
      <c r="J249" s="408" t="e">
        <f aca="false">#REF!+#REF!</f>
        <v>#REF!</v>
      </c>
      <c r="K249" s="409" t="e">
        <f aca="false">#REF!+#REF!</f>
        <v>#REF!</v>
      </c>
      <c r="L249" s="409" t="e">
        <f aca="false">#REF!+#REF!</f>
        <v>#REF!</v>
      </c>
      <c r="M249" s="409" t="e">
        <f aca="false">#REF!+#REF!</f>
        <v>#REF!</v>
      </c>
      <c r="N249" s="409" t="e">
        <f aca="false">#REF!+#REF!</f>
        <v>#REF!</v>
      </c>
      <c r="O249" s="409"/>
      <c r="P249" s="409"/>
      <c r="Q249" s="409" t="n">
        <v>136.48</v>
      </c>
      <c r="R249" s="409" t="e">
        <f aca="false">#REF!+#REF!</f>
        <v>#REF!</v>
      </c>
      <c r="S249" s="409" t="e">
        <f aca="false">#REF!+#REF!</f>
        <v>#REF!</v>
      </c>
      <c r="T249" s="409" t="e">
        <f aca="false">#REF!+#REF!</f>
        <v>#REF!</v>
      </c>
      <c r="U249" s="409"/>
      <c r="V249" s="409"/>
      <c r="W249" s="409" t="e">
        <f aca="false">N249-M249</f>
        <v>#REF!</v>
      </c>
      <c r="X249" s="410" t="e">
        <f aca="false">N249/M249</f>
        <v>#REF!</v>
      </c>
      <c r="Y249" s="409" t="e">
        <f aca="false">#REF!+#REF!</f>
        <v>#REF!</v>
      </c>
      <c r="Z249" s="409" t="e">
        <f aca="false">#REF!+#REF!</f>
        <v>#REF!</v>
      </c>
      <c r="AA249" s="409" t="e">
        <f aca="false">#REF!+#REF!</f>
        <v>#REF!</v>
      </c>
      <c r="AB249" s="409" t="e">
        <f aca="false">#REF!+#REF!</f>
        <v>#REF!</v>
      </c>
      <c r="AC249" s="409" t="e">
        <f aca="false">#REF!+#REF!</f>
        <v>#REF!</v>
      </c>
      <c r="AD249" s="409" t="e">
        <f aca="false">#REF!+#REF!</f>
        <v>#REF!</v>
      </c>
      <c r="AE249" s="409" t="e">
        <f aca="false">#REF!+#REF!</f>
        <v>#REF!</v>
      </c>
      <c r="AF249" s="409" t="e">
        <f aca="false">#REF!+#REF!</f>
        <v>#REF!</v>
      </c>
      <c r="AG249" s="409"/>
      <c r="AH249" s="409"/>
      <c r="AI249" s="409" t="e">
        <f aca="false">AB249-AA249</f>
        <v>#REF!</v>
      </c>
      <c r="AJ249" s="411" t="e">
        <f aca="false">AB249/AA249</f>
        <v>#REF!</v>
      </c>
      <c r="AK249" s="409" t="e">
        <f aca="false">#REF!+#REF!</f>
        <v>#REF!</v>
      </c>
      <c r="AL249" s="409" t="e">
        <f aca="false">#REF!+#REF!</f>
        <v>#REF!</v>
      </c>
      <c r="AM249" s="409" t="e">
        <f aca="false">#REF!+#REF!</f>
        <v>#REF!</v>
      </c>
      <c r="AN249" s="409" t="e">
        <f aca="false">#REF!+#REF!</f>
        <v>#REF!</v>
      </c>
      <c r="AO249" s="409" t="e">
        <f aca="false">#REF!+#REF!</f>
        <v>#REF!</v>
      </c>
      <c r="AP249" s="409" t="e">
        <f aca="false">#REF!+#REF!</f>
        <v>#REF!</v>
      </c>
      <c r="AQ249" s="409" t="e">
        <f aca="false">#REF!+#REF!</f>
        <v>#REF!</v>
      </c>
      <c r="AR249" s="409" t="e">
        <f aca="false">#REF!+#REF!</f>
        <v>#REF!</v>
      </c>
      <c r="AS249" s="409"/>
      <c r="AT249" s="409"/>
      <c r="AU249" s="409" t="e">
        <f aca="false">AN249-AM249</f>
        <v>#REF!</v>
      </c>
      <c r="AV249" s="411" t="e">
        <f aca="false">AN249/AM249</f>
        <v>#REF!</v>
      </c>
      <c r="AW249" s="406" t="n">
        <f aca="false">F249/2</f>
        <v>743.94</v>
      </c>
      <c r="AX249" s="406" t="n">
        <f aca="false">653.88+38.43+382.75+367</f>
        <v>1442.06</v>
      </c>
      <c r="AY249" s="412" t="e">
        <f aca="false">#REF!+#REF!</f>
        <v>#REF!</v>
      </c>
      <c r="AZ249" s="216" t="n">
        <f aca="false">SUM(AZ250:AZ256)</f>
        <v>400.63</v>
      </c>
      <c r="BA249" s="216" t="n">
        <f aca="false">SUM(BA250:BA256)</f>
        <v>0</v>
      </c>
      <c r="BB249" s="216" t="n">
        <f aca="false">SUM(BB250:BB256)</f>
        <v>111.52</v>
      </c>
      <c r="BC249" s="216" t="n">
        <f aca="false">SUM(BC250:BC256)</f>
        <v>0</v>
      </c>
      <c r="BD249" s="413" t="n">
        <f aca="false">SUM(BD250:BD256)</f>
        <v>127.34</v>
      </c>
      <c r="BE249" s="412" t="n">
        <f aca="false">SUM(BE250:BE256)</f>
        <v>71.31</v>
      </c>
      <c r="BF249" s="216" t="n">
        <f aca="false">SUM(BF250:BF256)</f>
        <v>0.91</v>
      </c>
      <c r="BG249" s="216"/>
      <c r="BH249" s="413"/>
      <c r="BI249" s="110" t="e">
        <f aca="false">AZ249-AY249</f>
        <v>#REF!</v>
      </c>
      <c r="BJ249" s="414" t="e">
        <f aca="false">AZ249/AY249</f>
        <v>#REF!</v>
      </c>
      <c r="BK249" s="415"/>
      <c r="BL249" s="412" t="e">
        <f aca="false">#REF!+#REF!</f>
        <v>#REF!</v>
      </c>
      <c r="BM249" s="216"/>
      <c r="BN249" s="217"/>
      <c r="BO249" s="416"/>
      <c r="BP249" s="417"/>
      <c r="BQ249" s="418"/>
      <c r="BR249" s="419"/>
      <c r="BS249" s="416"/>
      <c r="BT249" s="417"/>
      <c r="BU249" s="418"/>
      <c r="BV249" s="419"/>
      <c r="BW249" s="420" t="e">
        <f aca="false">#REF!</f>
        <v>#REF!</v>
      </c>
      <c r="BX249" s="421" t="n">
        <f aca="false">E249</f>
        <v>516.75</v>
      </c>
      <c r="BY249" s="422" t="e">
        <f aca="false">L249+BL249+BP249+BT249</f>
        <v>#REF!</v>
      </c>
      <c r="BZ249" s="417" t="e">
        <f aca="false">BY249-BX249</f>
        <v>#REF!</v>
      </c>
      <c r="CA249" s="423" t="e">
        <f aca="false">BY249/BX249</f>
        <v>#REF!</v>
      </c>
      <c r="CB249" s="225" t="e">
        <f aca="false">BY249-D249</f>
        <v>#REF!</v>
      </c>
      <c r="CC249" s="424" t="e">
        <f aca="false">#REF!+#REF!</f>
        <v>#REF!</v>
      </c>
      <c r="CD249" s="425" t="e">
        <f aca="false">#REF!+#REF!</f>
        <v>#REF!</v>
      </c>
      <c r="CE249" s="426"/>
      <c r="CF249" s="427"/>
      <c r="CG249" s="427"/>
      <c r="CH249" s="427"/>
      <c r="CI249" s="427"/>
      <c r="CJ249" s="427"/>
      <c r="CK249" s="427"/>
      <c r="CL249" s="428"/>
      <c r="CM249" s="428"/>
      <c r="CN249" s="428"/>
      <c r="CO249" s="428"/>
      <c r="CP249" s="428"/>
      <c r="CQ249" s="428"/>
      <c r="CR249" s="428"/>
      <c r="CS249" s="428"/>
      <c r="CT249" s="428"/>
      <c r="CU249" s="428"/>
      <c r="CV249" s="428"/>
      <c r="CW249" s="428"/>
      <c r="CX249" s="428"/>
      <c r="CY249" s="428"/>
      <c r="CZ249" s="406" t="n">
        <v>1120.88</v>
      </c>
      <c r="DA249" s="406" t="n">
        <f aca="false">804.3+42+389.4+367</f>
        <v>1602.7</v>
      </c>
    </row>
    <row r="250" customFormat="false" ht="12" hidden="true" customHeight="false" outlineLevel="0" collapsed="false">
      <c r="A250" s="230"/>
      <c r="B250" s="256" t="s">
        <v>242</v>
      </c>
      <c r="C250" s="257" t="s">
        <v>41</v>
      </c>
      <c r="D250" s="144"/>
      <c r="E250" s="142" t="n">
        <v>439.24</v>
      </c>
      <c r="F250" s="142" t="n">
        <v>676.37</v>
      </c>
      <c r="G250" s="142"/>
      <c r="H250" s="142"/>
      <c r="I250" s="142"/>
      <c r="J250" s="142"/>
      <c r="K250" s="433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2"/>
      <c r="W250" s="142"/>
      <c r="X250" s="457"/>
      <c r="Y250" s="433"/>
      <c r="Z250" s="142"/>
      <c r="AA250" s="142"/>
      <c r="AB250" s="142"/>
      <c r="AC250" s="142"/>
      <c r="AD250" s="142"/>
      <c r="AE250" s="142"/>
      <c r="AF250" s="142"/>
      <c r="AG250" s="142"/>
      <c r="AH250" s="142"/>
      <c r="AI250" s="142"/>
      <c r="AJ250" s="458"/>
      <c r="AK250" s="433"/>
      <c r="AL250" s="142"/>
      <c r="AM250" s="142"/>
      <c r="AN250" s="142"/>
      <c r="AO250" s="142"/>
      <c r="AP250" s="142"/>
      <c r="AQ250" s="142"/>
      <c r="AR250" s="142"/>
      <c r="AS250" s="142"/>
      <c r="AT250" s="142"/>
      <c r="AU250" s="142"/>
      <c r="AV250" s="458"/>
      <c r="AW250" s="438"/>
      <c r="AX250" s="142" t="n">
        <v>545.11</v>
      </c>
      <c r="AY250" s="134"/>
      <c r="AZ250" s="132" t="n">
        <v>339.69</v>
      </c>
      <c r="BA250" s="132"/>
      <c r="BB250" s="132" t="n">
        <v>86.42</v>
      </c>
      <c r="BC250" s="132"/>
      <c r="BD250" s="133" t="n">
        <v>122.7</v>
      </c>
      <c r="BE250" s="134" t="n">
        <v>10.35</v>
      </c>
      <c r="BF250" s="132"/>
      <c r="BG250" s="132"/>
      <c r="BH250" s="133"/>
      <c r="BI250" s="135"/>
      <c r="BJ250" s="136"/>
      <c r="BK250" s="430"/>
      <c r="BL250" s="68"/>
      <c r="BM250" s="73"/>
      <c r="BN250" s="474"/>
      <c r="BO250" s="446"/>
      <c r="BP250" s="447"/>
      <c r="BQ250" s="448"/>
      <c r="BR250" s="449"/>
      <c r="BS250" s="446"/>
      <c r="BT250" s="447"/>
      <c r="BU250" s="448"/>
      <c r="BV250" s="449"/>
      <c r="BW250" s="69"/>
      <c r="BX250" s="450"/>
      <c r="BY250" s="451"/>
      <c r="BZ250" s="452"/>
      <c r="CA250" s="453"/>
      <c r="CB250" s="475"/>
      <c r="CC250" s="476"/>
      <c r="CD250" s="477"/>
      <c r="CE250" s="456"/>
      <c r="CF250" s="269"/>
      <c r="CG250" s="269"/>
      <c r="CH250" s="269"/>
      <c r="CI250" s="269"/>
      <c r="CJ250" s="269"/>
      <c r="CK250" s="269"/>
      <c r="CL250" s="270"/>
      <c r="CM250" s="270"/>
      <c r="CN250" s="270"/>
      <c r="CO250" s="270"/>
      <c r="CP250" s="270"/>
      <c r="CQ250" s="270"/>
      <c r="CR250" s="270"/>
      <c r="CS250" s="270"/>
      <c r="CT250" s="270"/>
      <c r="CU250" s="270"/>
      <c r="CV250" s="270"/>
      <c r="CW250" s="270"/>
      <c r="CX250" s="270"/>
      <c r="CY250" s="270"/>
      <c r="CZ250" s="142" t="n">
        <v>603.9</v>
      </c>
      <c r="DA250" s="142" t="n">
        <v>603.9</v>
      </c>
    </row>
    <row r="251" customFormat="false" ht="12" hidden="true" customHeight="false" outlineLevel="0" collapsed="false">
      <c r="A251" s="230"/>
      <c r="B251" s="256" t="s">
        <v>188</v>
      </c>
      <c r="C251" s="257" t="s">
        <v>41</v>
      </c>
      <c r="D251" s="144"/>
      <c r="E251" s="142" t="n">
        <v>20.51</v>
      </c>
      <c r="F251" s="142"/>
      <c r="G251" s="142"/>
      <c r="H251" s="142"/>
      <c r="I251" s="142"/>
      <c r="J251" s="142"/>
      <c r="K251" s="433"/>
      <c r="L251" s="142"/>
      <c r="M251" s="142"/>
      <c r="N251" s="142"/>
      <c r="O251" s="142"/>
      <c r="P251" s="142"/>
      <c r="Q251" s="142"/>
      <c r="R251" s="142"/>
      <c r="S251" s="142"/>
      <c r="T251" s="142"/>
      <c r="U251" s="142"/>
      <c r="V251" s="142"/>
      <c r="W251" s="142"/>
      <c r="X251" s="457"/>
      <c r="Y251" s="433"/>
      <c r="Z251" s="142"/>
      <c r="AA251" s="142"/>
      <c r="AB251" s="142"/>
      <c r="AC251" s="142"/>
      <c r="AD251" s="142"/>
      <c r="AE251" s="142"/>
      <c r="AF251" s="142"/>
      <c r="AG251" s="142"/>
      <c r="AH251" s="142"/>
      <c r="AI251" s="142"/>
      <c r="AJ251" s="458"/>
      <c r="AK251" s="433"/>
      <c r="AL251" s="142"/>
      <c r="AM251" s="142"/>
      <c r="AN251" s="142"/>
      <c r="AO251" s="142"/>
      <c r="AP251" s="142"/>
      <c r="AQ251" s="142"/>
      <c r="AR251" s="142"/>
      <c r="AS251" s="142"/>
      <c r="AT251" s="142"/>
      <c r="AU251" s="142"/>
      <c r="AV251" s="458"/>
      <c r="AW251" s="438"/>
      <c r="AX251" s="142"/>
      <c r="AY251" s="134"/>
      <c r="AZ251" s="132"/>
      <c r="BA251" s="132"/>
      <c r="BB251" s="132"/>
      <c r="BC251" s="132"/>
      <c r="BD251" s="133"/>
      <c r="BE251" s="134"/>
      <c r="BF251" s="132"/>
      <c r="BG251" s="132"/>
      <c r="BH251" s="133"/>
      <c r="BI251" s="135"/>
      <c r="BJ251" s="136"/>
      <c r="BK251" s="430"/>
      <c r="BL251" s="68"/>
      <c r="BM251" s="73"/>
      <c r="BN251" s="474"/>
      <c r="BO251" s="446"/>
      <c r="BP251" s="447"/>
      <c r="BQ251" s="448"/>
      <c r="BR251" s="449"/>
      <c r="BS251" s="446"/>
      <c r="BT251" s="447"/>
      <c r="BU251" s="448"/>
      <c r="BV251" s="449"/>
      <c r="BW251" s="69"/>
      <c r="BX251" s="450"/>
      <c r="BY251" s="451"/>
      <c r="BZ251" s="452"/>
      <c r="CA251" s="453"/>
      <c r="CB251" s="475"/>
      <c r="CC251" s="476"/>
      <c r="CD251" s="477"/>
      <c r="CE251" s="456"/>
      <c r="CF251" s="269"/>
      <c r="CG251" s="269"/>
      <c r="CH251" s="269"/>
      <c r="CI251" s="269"/>
      <c r="CJ251" s="269"/>
      <c r="CK251" s="269"/>
      <c r="CL251" s="270"/>
      <c r="CM251" s="270"/>
      <c r="CN251" s="270"/>
      <c r="CO251" s="270"/>
      <c r="CP251" s="270"/>
      <c r="CQ251" s="270"/>
      <c r="CR251" s="270"/>
      <c r="CS251" s="270"/>
      <c r="CT251" s="270"/>
      <c r="CU251" s="270"/>
      <c r="CV251" s="270"/>
      <c r="CW251" s="270"/>
      <c r="CX251" s="270"/>
      <c r="CY251" s="270"/>
      <c r="CZ251" s="142"/>
      <c r="DA251" s="142"/>
    </row>
    <row r="252" customFormat="false" ht="12" hidden="true" customHeight="false" outlineLevel="0" collapsed="false">
      <c r="A252" s="230"/>
      <c r="B252" s="256" t="s">
        <v>243</v>
      </c>
      <c r="C252" s="257"/>
      <c r="D252" s="144"/>
      <c r="E252" s="142"/>
      <c r="F252" s="142"/>
      <c r="G252" s="142"/>
      <c r="H252" s="142"/>
      <c r="I252" s="142"/>
      <c r="J252" s="142"/>
      <c r="K252" s="433"/>
      <c r="L252" s="142"/>
      <c r="M252" s="142"/>
      <c r="N252" s="142"/>
      <c r="O252" s="142"/>
      <c r="P252" s="142"/>
      <c r="Q252" s="142"/>
      <c r="R252" s="142"/>
      <c r="S252" s="142"/>
      <c r="T252" s="142"/>
      <c r="U252" s="142"/>
      <c r="V252" s="142"/>
      <c r="W252" s="142"/>
      <c r="X252" s="457"/>
      <c r="Y252" s="433"/>
      <c r="Z252" s="142"/>
      <c r="AA252" s="142"/>
      <c r="AB252" s="142"/>
      <c r="AC252" s="142"/>
      <c r="AD252" s="142"/>
      <c r="AE252" s="142"/>
      <c r="AF252" s="142"/>
      <c r="AG252" s="142"/>
      <c r="AH252" s="142"/>
      <c r="AI252" s="142"/>
      <c r="AJ252" s="458"/>
      <c r="AK252" s="433"/>
      <c r="AL252" s="142"/>
      <c r="AM252" s="142"/>
      <c r="AN252" s="142"/>
      <c r="AO252" s="142"/>
      <c r="AP252" s="142"/>
      <c r="AQ252" s="142"/>
      <c r="AR252" s="142"/>
      <c r="AS252" s="142"/>
      <c r="AT252" s="142"/>
      <c r="AU252" s="142"/>
      <c r="AV252" s="458"/>
      <c r="AW252" s="438"/>
      <c r="AX252" s="142"/>
      <c r="AY252" s="134"/>
      <c r="AZ252" s="132"/>
      <c r="BA252" s="132"/>
      <c r="BB252" s="132"/>
      <c r="BC252" s="132"/>
      <c r="BD252" s="133"/>
      <c r="BE252" s="134"/>
      <c r="BF252" s="132" t="n">
        <v>0.91</v>
      </c>
      <c r="BG252" s="132"/>
      <c r="BH252" s="133"/>
      <c r="BI252" s="135"/>
      <c r="BJ252" s="136"/>
      <c r="BK252" s="430"/>
      <c r="BL252" s="68"/>
      <c r="BM252" s="73"/>
      <c r="BN252" s="474"/>
      <c r="BO252" s="446"/>
      <c r="BP252" s="447"/>
      <c r="BQ252" s="448"/>
      <c r="BR252" s="449"/>
      <c r="BS252" s="446"/>
      <c r="BT252" s="447"/>
      <c r="BU252" s="448"/>
      <c r="BV252" s="449"/>
      <c r="BW252" s="69"/>
      <c r="BX252" s="450"/>
      <c r="BY252" s="451"/>
      <c r="BZ252" s="452"/>
      <c r="CA252" s="453"/>
      <c r="CB252" s="475"/>
      <c r="CC252" s="476"/>
      <c r="CD252" s="477"/>
      <c r="CE252" s="456"/>
      <c r="CF252" s="269"/>
      <c r="CG252" s="269"/>
      <c r="CH252" s="269"/>
      <c r="CI252" s="269"/>
      <c r="CJ252" s="269"/>
      <c r="CK252" s="269"/>
      <c r="CL252" s="270"/>
      <c r="CM252" s="270"/>
      <c r="CN252" s="270"/>
      <c r="CO252" s="270"/>
      <c r="CP252" s="270"/>
      <c r="CQ252" s="270"/>
      <c r="CR252" s="270"/>
      <c r="CS252" s="270"/>
      <c r="CT252" s="270"/>
      <c r="CU252" s="270"/>
      <c r="CV252" s="270"/>
      <c r="CW252" s="270"/>
      <c r="CX252" s="270"/>
      <c r="CY252" s="270"/>
      <c r="CZ252" s="142"/>
      <c r="DA252" s="142"/>
    </row>
    <row r="253" customFormat="false" ht="12" hidden="true" customHeight="false" outlineLevel="0" collapsed="false">
      <c r="A253" s="230"/>
      <c r="B253" s="256" t="s">
        <v>196</v>
      </c>
      <c r="C253" s="257" t="s">
        <v>41</v>
      </c>
      <c r="D253" s="144"/>
      <c r="E253" s="142" t="n">
        <v>26.46</v>
      </c>
      <c r="F253" s="142"/>
      <c r="G253" s="142"/>
      <c r="H253" s="142"/>
      <c r="I253" s="142"/>
      <c r="J253" s="142"/>
      <c r="K253" s="433"/>
      <c r="L253" s="142"/>
      <c r="M253" s="142"/>
      <c r="N253" s="142"/>
      <c r="O253" s="142"/>
      <c r="P253" s="142"/>
      <c r="Q253" s="142"/>
      <c r="R253" s="142"/>
      <c r="S253" s="142"/>
      <c r="T253" s="142"/>
      <c r="U253" s="142"/>
      <c r="V253" s="142"/>
      <c r="W253" s="142"/>
      <c r="X253" s="457"/>
      <c r="Y253" s="433"/>
      <c r="Z253" s="142"/>
      <c r="AA253" s="142"/>
      <c r="AB253" s="142"/>
      <c r="AC253" s="142"/>
      <c r="AD253" s="142"/>
      <c r="AE253" s="142"/>
      <c r="AF253" s="142"/>
      <c r="AG253" s="142"/>
      <c r="AH253" s="142"/>
      <c r="AI253" s="142"/>
      <c r="AJ253" s="458"/>
      <c r="AK253" s="433"/>
      <c r="AL253" s="142"/>
      <c r="AM253" s="142"/>
      <c r="AN253" s="142"/>
      <c r="AO253" s="142"/>
      <c r="AP253" s="142"/>
      <c r="AQ253" s="142"/>
      <c r="AR253" s="142"/>
      <c r="AS253" s="142"/>
      <c r="AT253" s="142"/>
      <c r="AU253" s="142"/>
      <c r="AV253" s="458"/>
      <c r="AW253" s="438"/>
      <c r="AX253" s="142"/>
      <c r="AY253" s="134"/>
      <c r="AZ253" s="132"/>
      <c r="BA253" s="132"/>
      <c r="BB253" s="132"/>
      <c r="BC253" s="132"/>
      <c r="BD253" s="133"/>
      <c r="BE253" s="134"/>
      <c r="BF253" s="132"/>
      <c r="BG253" s="132"/>
      <c r="BH253" s="133"/>
      <c r="BI253" s="135"/>
      <c r="BJ253" s="136"/>
      <c r="BK253" s="430"/>
      <c r="BL253" s="68"/>
      <c r="BM253" s="73"/>
      <c r="BN253" s="474"/>
      <c r="BO253" s="446"/>
      <c r="BP253" s="447"/>
      <c r="BQ253" s="448"/>
      <c r="BR253" s="449"/>
      <c r="BS253" s="446"/>
      <c r="BT253" s="447"/>
      <c r="BU253" s="448"/>
      <c r="BV253" s="449"/>
      <c r="BW253" s="69"/>
      <c r="BX253" s="450"/>
      <c r="BY253" s="451"/>
      <c r="BZ253" s="452"/>
      <c r="CA253" s="453"/>
      <c r="CB253" s="475"/>
      <c r="CC253" s="476"/>
      <c r="CD253" s="477"/>
      <c r="CE253" s="456"/>
      <c r="CF253" s="269"/>
      <c r="CG253" s="269"/>
      <c r="CH253" s="269"/>
      <c r="CI253" s="269"/>
      <c r="CJ253" s="269"/>
      <c r="CK253" s="269"/>
      <c r="CL253" s="270"/>
      <c r="CM253" s="270"/>
      <c r="CN253" s="270"/>
      <c r="CO253" s="270"/>
      <c r="CP253" s="270"/>
      <c r="CQ253" s="270"/>
      <c r="CR253" s="270"/>
      <c r="CS253" s="270"/>
      <c r="CT253" s="270"/>
      <c r="CU253" s="270"/>
      <c r="CV253" s="270"/>
      <c r="CW253" s="270"/>
      <c r="CX253" s="270"/>
      <c r="CY253" s="270"/>
      <c r="CZ253" s="142"/>
      <c r="DA253" s="142"/>
    </row>
    <row r="254" customFormat="false" ht="12" hidden="true" customHeight="false" outlineLevel="0" collapsed="false">
      <c r="A254" s="230"/>
      <c r="B254" s="256" t="s">
        <v>140</v>
      </c>
      <c r="C254" s="257" t="s">
        <v>41</v>
      </c>
      <c r="D254" s="144"/>
      <c r="E254" s="142" t="n">
        <v>2.12</v>
      </c>
      <c r="F254" s="142" t="n">
        <v>2.4</v>
      </c>
      <c r="G254" s="142"/>
      <c r="H254" s="142"/>
      <c r="I254" s="142"/>
      <c r="J254" s="142"/>
      <c r="K254" s="433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2"/>
      <c r="W254" s="142"/>
      <c r="X254" s="457"/>
      <c r="Y254" s="433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  <c r="AJ254" s="458"/>
      <c r="AK254" s="433"/>
      <c r="AL254" s="142"/>
      <c r="AM254" s="142"/>
      <c r="AN254" s="142"/>
      <c r="AO254" s="142"/>
      <c r="AP254" s="142"/>
      <c r="AQ254" s="142"/>
      <c r="AR254" s="142"/>
      <c r="AS254" s="142"/>
      <c r="AT254" s="142"/>
      <c r="AU254" s="142"/>
      <c r="AV254" s="458"/>
      <c r="AW254" s="438"/>
      <c r="AX254" s="142" t="n">
        <f aca="false">SUM(AZ254,BB254,BD254)</f>
        <v>2.4</v>
      </c>
      <c r="AY254" s="134"/>
      <c r="AZ254" s="132" t="n">
        <v>1.51</v>
      </c>
      <c r="BA254" s="132"/>
      <c r="BB254" s="132" t="n">
        <v>0.81</v>
      </c>
      <c r="BC254" s="132"/>
      <c r="BD254" s="133" t="n">
        <v>0.08</v>
      </c>
      <c r="BE254" s="134"/>
      <c r="BF254" s="132"/>
      <c r="BG254" s="132"/>
      <c r="BH254" s="133"/>
      <c r="BI254" s="135"/>
      <c r="BJ254" s="136"/>
      <c r="BK254" s="430"/>
      <c r="BL254" s="68"/>
      <c r="BM254" s="73"/>
      <c r="BN254" s="474"/>
      <c r="BO254" s="446"/>
      <c r="BP254" s="447"/>
      <c r="BQ254" s="448"/>
      <c r="BR254" s="449"/>
      <c r="BS254" s="446"/>
      <c r="BT254" s="447"/>
      <c r="BU254" s="448"/>
      <c r="BV254" s="449"/>
      <c r="BW254" s="69"/>
      <c r="BX254" s="450"/>
      <c r="BY254" s="451"/>
      <c r="BZ254" s="452"/>
      <c r="CA254" s="453"/>
      <c r="CB254" s="475"/>
      <c r="CC254" s="476"/>
      <c r="CD254" s="477"/>
      <c r="CE254" s="456"/>
      <c r="CF254" s="269"/>
      <c r="CG254" s="269"/>
      <c r="CH254" s="269"/>
      <c r="CI254" s="269"/>
      <c r="CJ254" s="269"/>
      <c r="CK254" s="269"/>
      <c r="CL254" s="270"/>
      <c r="CM254" s="270"/>
      <c r="CN254" s="270"/>
      <c r="CO254" s="270"/>
      <c r="CP254" s="270"/>
      <c r="CQ254" s="270"/>
      <c r="CR254" s="270"/>
      <c r="CS254" s="270"/>
      <c r="CT254" s="270"/>
      <c r="CU254" s="270"/>
      <c r="CV254" s="270"/>
      <c r="CW254" s="270"/>
      <c r="CX254" s="270"/>
      <c r="CY254" s="270"/>
      <c r="CZ254" s="142" t="n">
        <v>2.4</v>
      </c>
      <c r="DA254" s="142" t="n">
        <v>2.4</v>
      </c>
    </row>
    <row r="255" customFormat="false" ht="12" hidden="true" customHeight="false" outlineLevel="0" collapsed="false">
      <c r="A255" s="230"/>
      <c r="B255" s="256" t="s">
        <v>186</v>
      </c>
      <c r="C255" s="257" t="s">
        <v>41</v>
      </c>
      <c r="D255" s="144"/>
      <c r="E255" s="142" t="n">
        <v>28.42</v>
      </c>
      <c r="F255" s="102" t="n">
        <v>53.14</v>
      </c>
      <c r="G255" s="142"/>
      <c r="H255" s="142"/>
      <c r="I255" s="142"/>
      <c r="J255" s="142"/>
      <c r="K255" s="433"/>
      <c r="L255" s="142"/>
      <c r="M255" s="142"/>
      <c r="N255" s="142"/>
      <c r="O255" s="142"/>
      <c r="P255" s="142"/>
      <c r="Q255" s="142"/>
      <c r="R255" s="142"/>
      <c r="S255" s="142"/>
      <c r="T255" s="142"/>
      <c r="U255" s="142"/>
      <c r="V255" s="142"/>
      <c r="W255" s="142"/>
      <c r="X255" s="457"/>
      <c r="Y255" s="433"/>
      <c r="Z255" s="142"/>
      <c r="AA255" s="142"/>
      <c r="AB255" s="142"/>
      <c r="AC255" s="142"/>
      <c r="AD255" s="142"/>
      <c r="AE255" s="142"/>
      <c r="AF255" s="142"/>
      <c r="AG255" s="142"/>
      <c r="AH255" s="142"/>
      <c r="AI255" s="142"/>
      <c r="AJ255" s="458"/>
      <c r="AK255" s="433"/>
      <c r="AL255" s="142"/>
      <c r="AM255" s="142"/>
      <c r="AN255" s="142"/>
      <c r="AO255" s="142"/>
      <c r="AP255" s="142"/>
      <c r="AQ255" s="142"/>
      <c r="AR255" s="142"/>
      <c r="AS255" s="142"/>
      <c r="AT255" s="142"/>
      <c r="AU255" s="142"/>
      <c r="AV255" s="458"/>
      <c r="AW255" s="438"/>
      <c r="AX255" s="142" t="n">
        <v>106.37</v>
      </c>
      <c r="AY255" s="134"/>
      <c r="AZ255" s="132" t="n">
        <v>24.29</v>
      </c>
      <c r="BA255" s="132"/>
      <c r="BB255" s="132" t="n">
        <v>24.29</v>
      </c>
      <c r="BC255" s="132"/>
      <c r="BD255" s="133" t="n">
        <v>4.56</v>
      </c>
      <c r="BE255" s="134" t="n">
        <v>60.96</v>
      </c>
      <c r="BF255" s="132"/>
      <c r="BG255" s="132"/>
      <c r="BH255" s="133"/>
      <c r="BI255" s="135"/>
      <c r="BJ255" s="136"/>
      <c r="BK255" s="430"/>
      <c r="BL255" s="68"/>
      <c r="BM255" s="73"/>
      <c r="BN255" s="474"/>
      <c r="BO255" s="446"/>
      <c r="BP255" s="447"/>
      <c r="BQ255" s="448"/>
      <c r="BR255" s="449"/>
      <c r="BS255" s="446"/>
      <c r="BT255" s="447"/>
      <c r="BU255" s="448"/>
      <c r="BV255" s="449"/>
      <c r="BW255" s="69"/>
      <c r="BX255" s="450"/>
      <c r="BY255" s="451"/>
      <c r="BZ255" s="452"/>
      <c r="CA255" s="453"/>
      <c r="CB255" s="475"/>
      <c r="CC255" s="476"/>
      <c r="CD255" s="477"/>
      <c r="CE255" s="456"/>
      <c r="CF255" s="269"/>
      <c r="CG255" s="269"/>
      <c r="CH255" s="269"/>
      <c r="CI255" s="269"/>
      <c r="CJ255" s="269"/>
      <c r="CK255" s="269"/>
      <c r="CL255" s="270"/>
      <c r="CM255" s="270"/>
      <c r="CN255" s="270"/>
      <c r="CO255" s="270"/>
      <c r="CP255" s="270"/>
      <c r="CQ255" s="270"/>
      <c r="CR255" s="270"/>
      <c r="CS255" s="270"/>
      <c r="CT255" s="270"/>
      <c r="CU255" s="270"/>
      <c r="CV255" s="270"/>
      <c r="CW255" s="270"/>
      <c r="CX255" s="270"/>
      <c r="CY255" s="270"/>
      <c r="CZ255" s="142" t="n">
        <v>70</v>
      </c>
      <c r="DA255" s="142" t="n">
        <v>70</v>
      </c>
    </row>
    <row r="256" customFormat="false" ht="12" hidden="true" customHeight="false" outlineLevel="0" collapsed="false">
      <c r="A256" s="515"/>
      <c r="B256" s="516" t="s">
        <v>244</v>
      </c>
      <c r="C256" s="257" t="s">
        <v>41</v>
      </c>
      <c r="D256" s="517"/>
      <c r="E256" s="518"/>
      <c r="F256" s="518" t="n">
        <v>42.93</v>
      </c>
      <c r="G256" s="518"/>
      <c r="H256" s="518"/>
      <c r="I256" s="518"/>
      <c r="J256" s="518"/>
      <c r="K256" s="519"/>
      <c r="L256" s="518"/>
      <c r="M256" s="518"/>
      <c r="N256" s="518"/>
      <c r="O256" s="518"/>
      <c r="P256" s="518"/>
      <c r="Q256" s="518"/>
      <c r="R256" s="518"/>
      <c r="S256" s="518"/>
      <c r="T256" s="518"/>
      <c r="U256" s="518"/>
      <c r="V256" s="518"/>
      <c r="W256" s="518"/>
      <c r="X256" s="520"/>
      <c r="Y256" s="519"/>
      <c r="Z256" s="518"/>
      <c r="AA256" s="518"/>
      <c r="AB256" s="518"/>
      <c r="AC256" s="518"/>
      <c r="AD256" s="518"/>
      <c r="AE256" s="518"/>
      <c r="AF256" s="518"/>
      <c r="AG256" s="518"/>
      <c r="AH256" s="518"/>
      <c r="AI256" s="518"/>
      <c r="AJ256" s="521"/>
      <c r="AK256" s="519"/>
      <c r="AL256" s="518"/>
      <c r="AM256" s="518"/>
      <c r="AN256" s="518"/>
      <c r="AO256" s="518"/>
      <c r="AP256" s="518"/>
      <c r="AQ256" s="518"/>
      <c r="AR256" s="518"/>
      <c r="AS256" s="518"/>
      <c r="AT256" s="518"/>
      <c r="AU256" s="518"/>
      <c r="AV256" s="521"/>
      <c r="AW256" s="522"/>
      <c r="AX256" s="142"/>
      <c r="AY256" s="523"/>
      <c r="AZ256" s="524" t="n">
        <v>35.14</v>
      </c>
      <c r="BA256" s="524"/>
      <c r="BB256" s="524"/>
      <c r="BC256" s="524"/>
      <c r="BD256" s="133"/>
      <c r="BE256" s="523"/>
      <c r="BF256" s="524"/>
      <c r="BG256" s="524"/>
      <c r="BH256" s="525"/>
      <c r="BI256" s="526"/>
      <c r="BJ256" s="527"/>
      <c r="BK256" s="528"/>
      <c r="BL256" s="523"/>
      <c r="BM256" s="524"/>
      <c r="BN256" s="529"/>
      <c r="BO256" s="530"/>
      <c r="BP256" s="531"/>
      <c r="BQ256" s="532"/>
      <c r="BR256" s="533"/>
      <c r="BS256" s="530"/>
      <c r="BT256" s="531"/>
      <c r="BU256" s="532"/>
      <c r="BV256" s="533"/>
      <c r="BW256" s="534"/>
      <c r="BX256" s="535"/>
      <c r="BY256" s="536"/>
      <c r="BZ256" s="537"/>
      <c r="CA256" s="538"/>
      <c r="CB256" s="517"/>
      <c r="CC256" s="539"/>
      <c r="CD256" s="540"/>
      <c r="CE256" s="541"/>
      <c r="CF256" s="542"/>
      <c r="CG256" s="542"/>
      <c r="CH256" s="542"/>
      <c r="CI256" s="542"/>
      <c r="CJ256" s="542"/>
      <c r="CK256" s="542"/>
      <c r="CL256" s="543"/>
      <c r="CM256" s="543"/>
      <c r="CN256" s="543"/>
      <c r="CO256" s="543"/>
      <c r="CP256" s="543"/>
      <c r="CQ256" s="543"/>
      <c r="CR256" s="543"/>
      <c r="CS256" s="543"/>
      <c r="CT256" s="543"/>
      <c r="CU256" s="543"/>
      <c r="CV256" s="543"/>
      <c r="CW256" s="543"/>
      <c r="CX256" s="543"/>
      <c r="CY256" s="543"/>
      <c r="CZ256" s="142" t="n">
        <v>38</v>
      </c>
      <c r="DA256" s="142" t="n">
        <v>38</v>
      </c>
    </row>
    <row r="257" customFormat="false" ht="12" hidden="true" customHeight="false" outlineLevel="0" collapsed="false">
      <c r="A257" s="346" t="n">
        <v>8</v>
      </c>
      <c r="B257" s="184" t="s">
        <v>245</v>
      </c>
      <c r="C257" s="544" t="s">
        <v>41</v>
      </c>
      <c r="D257" s="371" t="n">
        <v>2069.87</v>
      </c>
      <c r="E257" s="80"/>
      <c r="F257" s="80" t="n">
        <f aca="false">SUM(F258,F260,F265,F268,F283,F285,F287)</f>
        <v>0</v>
      </c>
      <c r="G257" s="545"/>
      <c r="H257" s="545"/>
      <c r="I257" s="545"/>
      <c r="J257" s="545"/>
      <c r="K257" s="545"/>
      <c r="L257" s="80" t="n">
        <f aca="false">L258+L260+L268+L283+L285+L287</f>
        <v>185.20255</v>
      </c>
      <c r="M257" s="80"/>
      <c r="N257" s="80"/>
      <c r="O257" s="80"/>
      <c r="P257" s="80"/>
      <c r="Q257" s="80"/>
      <c r="R257" s="80"/>
      <c r="S257" s="80"/>
      <c r="T257" s="80"/>
      <c r="U257" s="80"/>
      <c r="V257" s="80" t="n">
        <f aca="false">V258+V260+V268+V283+V285+V287</f>
        <v>185.2</v>
      </c>
      <c r="W257" s="545"/>
      <c r="X257" s="82"/>
      <c r="Y257" s="545"/>
      <c r="Z257" s="80" t="n">
        <f aca="false">Z258+Z260+Z268+Z283+Z285+Z287</f>
        <v>205.85549</v>
      </c>
      <c r="AA257" s="80"/>
      <c r="AB257" s="80"/>
      <c r="AC257" s="80"/>
      <c r="AD257" s="80"/>
      <c r="AE257" s="80"/>
      <c r="AF257" s="80"/>
      <c r="AG257" s="80"/>
      <c r="AH257" s="80" t="n">
        <f aca="false">AH258+AH260+AH268+AH283+AH285+AH287</f>
        <v>0</v>
      </c>
      <c r="AI257" s="545"/>
      <c r="AJ257" s="83"/>
      <c r="AK257" s="545"/>
      <c r="AL257" s="80" t="n">
        <f aca="false">AL258+AL260+AL268+AL283+AL285+AL287</f>
        <v>205.85549</v>
      </c>
      <c r="AM257" s="80"/>
      <c r="AN257" s="80"/>
      <c r="AO257" s="80"/>
      <c r="AP257" s="80"/>
      <c r="AQ257" s="80"/>
      <c r="AR257" s="80"/>
      <c r="AS257" s="80"/>
      <c r="AT257" s="80" t="n">
        <f aca="false">AT258+AT260+AT268+AT283+AT285+AT287</f>
        <v>0</v>
      </c>
      <c r="AU257" s="545"/>
      <c r="AV257" s="83"/>
      <c r="AW257" s="80" t="n">
        <v>1122.85</v>
      </c>
      <c r="AX257" s="80" t="n">
        <f aca="false">AX258+AX260+AX268+AX283+AX285+AX287+AX265</f>
        <v>0</v>
      </c>
      <c r="AY257" s="84"/>
      <c r="AZ257" s="85"/>
      <c r="BA257" s="85"/>
      <c r="BB257" s="85"/>
      <c r="BC257" s="85"/>
      <c r="BD257" s="86"/>
      <c r="BE257" s="84" t="n">
        <f aca="false">BE260+BE258+BE268</f>
        <v>257.25414</v>
      </c>
      <c r="BF257" s="85"/>
      <c r="BG257" s="85" t="n">
        <f aca="false">BG258+BG260+BG268+BG283+BG285+BG287+BG265</f>
        <v>-247.29414</v>
      </c>
      <c r="BH257" s="86"/>
      <c r="BI257" s="87"/>
      <c r="BJ257" s="88"/>
      <c r="BK257" s="546"/>
      <c r="BL257" s="84" t="n">
        <f aca="false">BL258+BL260+BL268+BL283+BL285+BL287</f>
        <v>205.85549</v>
      </c>
      <c r="BM257" s="85"/>
      <c r="BN257" s="90"/>
      <c r="BO257" s="194"/>
      <c r="BP257" s="351"/>
      <c r="BQ257" s="547"/>
      <c r="BR257" s="353"/>
      <c r="BS257" s="194"/>
      <c r="BT257" s="351"/>
      <c r="BU257" s="547"/>
      <c r="BV257" s="353"/>
      <c r="BW257" s="92"/>
      <c r="BX257" s="195"/>
      <c r="BY257" s="347" t="n">
        <f aca="false">BY258+BY260+BY268+BY283+BY285+BY287</f>
        <v>391.05804</v>
      </c>
      <c r="BZ257" s="548"/>
      <c r="CA257" s="350"/>
      <c r="CB257" s="95" t="n">
        <f aca="false">BY257-D257</f>
        <v>-1678.81196</v>
      </c>
      <c r="CC257" s="549" t="n">
        <v>0</v>
      </c>
      <c r="CD257" s="550" t="n">
        <v>21.65</v>
      </c>
      <c r="CE257" s="354" t="n">
        <f aca="false">CE258+CE260+CE268+CE283+CE285+CE287</f>
        <v>627.3933</v>
      </c>
      <c r="CF257" s="197"/>
      <c r="CG257" s="197"/>
      <c r="CH257" s="197"/>
      <c r="CI257" s="197"/>
      <c r="CJ257" s="197"/>
      <c r="CK257" s="197"/>
      <c r="CL257" s="198"/>
      <c r="CM257" s="198"/>
      <c r="CN257" s="198"/>
      <c r="CO257" s="198"/>
      <c r="CP257" s="198"/>
      <c r="CQ257" s="198"/>
      <c r="CR257" s="198"/>
      <c r="CS257" s="198"/>
      <c r="CT257" s="198"/>
      <c r="CU257" s="198"/>
      <c r="CV257" s="198"/>
      <c r="CW257" s="198"/>
      <c r="CX257" s="198"/>
      <c r="CY257" s="198"/>
      <c r="CZ257" s="80" t="n">
        <f aca="false">CZ258+CZ260+CZ268+CZ283+CZ285+CZ287+CZ265</f>
        <v>0</v>
      </c>
      <c r="DA257" s="80" t="n">
        <f aca="false">DA258+DA260+DA268+DA283+DA285+DA287+DA265</f>
        <v>0</v>
      </c>
    </row>
    <row r="258" customFormat="false" ht="12" hidden="true" customHeight="false" outlineLevel="0" collapsed="false">
      <c r="A258" s="551" t="s">
        <v>246</v>
      </c>
      <c r="B258" s="479" t="s">
        <v>247</v>
      </c>
      <c r="C258" s="552" t="s">
        <v>41</v>
      </c>
      <c r="D258" s="553" t="n">
        <v>137.92</v>
      </c>
      <c r="E258" s="554"/>
      <c r="F258" s="209"/>
      <c r="G258" s="555"/>
      <c r="H258" s="555"/>
      <c r="I258" s="555"/>
      <c r="J258" s="555"/>
      <c r="K258" s="555"/>
      <c r="L258" s="205" t="n">
        <f aca="false">SUM(L259)</f>
        <v>11.49</v>
      </c>
      <c r="M258" s="205"/>
      <c r="N258" s="205"/>
      <c r="O258" s="205"/>
      <c r="P258" s="205"/>
      <c r="Q258" s="205"/>
      <c r="R258" s="205"/>
      <c r="S258" s="205"/>
      <c r="T258" s="205"/>
      <c r="U258" s="205"/>
      <c r="V258" s="205" t="n">
        <f aca="false">SUM(V259)</f>
        <v>11.49</v>
      </c>
      <c r="W258" s="555"/>
      <c r="X258" s="556"/>
      <c r="Y258" s="555"/>
      <c r="Z258" s="205" t="n">
        <f aca="false">SUM(Z259)</f>
        <v>11.494</v>
      </c>
      <c r="AA258" s="205"/>
      <c r="AB258" s="205"/>
      <c r="AC258" s="205"/>
      <c r="AD258" s="205"/>
      <c r="AE258" s="205"/>
      <c r="AF258" s="205"/>
      <c r="AG258" s="205"/>
      <c r="AH258" s="205" t="n">
        <f aca="false">SUM(AH259)</f>
        <v>0</v>
      </c>
      <c r="AI258" s="555"/>
      <c r="AJ258" s="557"/>
      <c r="AK258" s="555"/>
      <c r="AL258" s="205" t="n">
        <f aca="false">SUM(AL259)</f>
        <v>11.494</v>
      </c>
      <c r="AM258" s="205"/>
      <c r="AN258" s="205"/>
      <c r="AO258" s="205"/>
      <c r="AP258" s="205"/>
      <c r="AQ258" s="205"/>
      <c r="AR258" s="205"/>
      <c r="AS258" s="205"/>
      <c r="AT258" s="205" t="n">
        <f aca="false">SUM(AT259)</f>
        <v>0</v>
      </c>
      <c r="AU258" s="555"/>
      <c r="AV258" s="557"/>
      <c r="AW258" s="406" t="n">
        <v>68.96</v>
      </c>
      <c r="AX258" s="203"/>
      <c r="AY258" s="210"/>
      <c r="AZ258" s="211"/>
      <c r="BA258" s="211"/>
      <c r="BB258" s="211"/>
      <c r="BC258" s="211"/>
      <c r="BD258" s="212"/>
      <c r="BE258" s="210" t="n">
        <v>17.4</v>
      </c>
      <c r="BF258" s="211"/>
      <c r="BG258" s="211" t="n">
        <f aca="false">SUM(BG259)</f>
        <v>-17.4</v>
      </c>
      <c r="BH258" s="212"/>
      <c r="BI258" s="110" t="n">
        <f aca="false">AZ258-AY258</f>
        <v>0</v>
      </c>
      <c r="BJ258" s="111"/>
      <c r="BK258" s="558"/>
      <c r="BL258" s="559" t="n">
        <f aca="false">SUM(BL259)</f>
        <v>11.494</v>
      </c>
      <c r="BM258" s="211"/>
      <c r="BN258" s="217"/>
      <c r="BO258" s="560"/>
      <c r="BP258" s="561"/>
      <c r="BQ258" s="562"/>
      <c r="BR258" s="563"/>
      <c r="BS258" s="560"/>
      <c r="BT258" s="561"/>
      <c r="BU258" s="562"/>
      <c r="BV258" s="563"/>
      <c r="BW258" s="564"/>
      <c r="BX258" s="565"/>
      <c r="BY258" s="566" t="n">
        <f aca="false">SUM(BY259)</f>
        <v>22.984</v>
      </c>
      <c r="BZ258" s="567"/>
      <c r="CA258" s="568"/>
      <c r="CB258" s="118" t="n">
        <f aca="false">BY258-D258</f>
        <v>-114.936</v>
      </c>
      <c r="CC258" s="569"/>
      <c r="CD258" s="570"/>
      <c r="CE258" s="571" t="n">
        <f aca="false">SUM(CE259)</f>
        <v>137.92</v>
      </c>
      <c r="CF258" s="228"/>
      <c r="CG258" s="228"/>
      <c r="CH258" s="228"/>
      <c r="CI258" s="228"/>
      <c r="CJ258" s="228"/>
      <c r="CK258" s="228"/>
      <c r="CL258" s="229"/>
      <c r="CM258" s="229"/>
      <c r="CN258" s="229"/>
      <c r="CO258" s="229"/>
      <c r="CP258" s="229"/>
      <c r="CQ258" s="229"/>
      <c r="CR258" s="229"/>
      <c r="CS258" s="229"/>
      <c r="CT258" s="229"/>
      <c r="CU258" s="229"/>
      <c r="CV258" s="229"/>
      <c r="CW258" s="229"/>
      <c r="CX258" s="229"/>
      <c r="CY258" s="229"/>
      <c r="CZ258" s="203"/>
      <c r="DA258" s="203"/>
    </row>
    <row r="259" customFormat="false" ht="12" hidden="true" customHeight="false" outlineLevel="0" collapsed="false">
      <c r="A259" s="289"/>
      <c r="B259" s="290" t="s">
        <v>248</v>
      </c>
      <c r="C259" s="369" t="s">
        <v>41</v>
      </c>
      <c r="D259" s="169" t="n">
        <v>137.92</v>
      </c>
      <c r="E259" s="572"/>
      <c r="F259" s="56"/>
      <c r="G259" s="434"/>
      <c r="H259" s="434"/>
      <c r="I259" s="434"/>
      <c r="J259" s="434"/>
      <c r="K259" s="434"/>
      <c r="L259" s="126" t="n">
        <v>11.49</v>
      </c>
      <c r="M259" s="126"/>
      <c r="N259" s="126"/>
      <c r="O259" s="126"/>
      <c r="P259" s="126"/>
      <c r="Q259" s="126"/>
      <c r="R259" s="126"/>
      <c r="S259" s="126"/>
      <c r="T259" s="126"/>
      <c r="U259" s="126"/>
      <c r="V259" s="126" t="n">
        <v>11.49</v>
      </c>
      <c r="W259" s="434"/>
      <c r="X259" s="179"/>
      <c r="Y259" s="434"/>
      <c r="Z259" s="126" t="n">
        <v>11.494</v>
      </c>
      <c r="AA259" s="126"/>
      <c r="AB259" s="126"/>
      <c r="AC259" s="126"/>
      <c r="AD259" s="126"/>
      <c r="AE259" s="126"/>
      <c r="AF259" s="126"/>
      <c r="AG259" s="126"/>
      <c r="AH259" s="126"/>
      <c r="AI259" s="434"/>
      <c r="AJ259" s="180"/>
      <c r="AK259" s="434"/>
      <c r="AL259" s="126" t="n">
        <v>11.494</v>
      </c>
      <c r="AM259" s="126"/>
      <c r="AN259" s="126"/>
      <c r="AO259" s="126"/>
      <c r="AP259" s="126"/>
      <c r="AQ259" s="126"/>
      <c r="AR259" s="126"/>
      <c r="AS259" s="126"/>
      <c r="AT259" s="126"/>
      <c r="AU259" s="434"/>
      <c r="AV259" s="180"/>
      <c r="AW259" s="438"/>
      <c r="AX259" s="142"/>
      <c r="AY259" s="134"/>
      <c r="AZ259" s="132"/>
      <c r="BA259" s="132"/>
      <c r="BB259" s="132"/>
      <c r="BC259" s="132"/>
      <c r="BD259" s="133"/>
      <c r="BE259" s="134" t="n">
        <v>17.4</v>
      </c>
      <c r="BF259" s="132"/>
      <c r="BG259" s="132" t="n">
        <f aca="false">AX259-BE259</f>
        <v>-17.4</v>
      </c>
      <c r="BH259" s="133"/>
      <c r="BI259" s="135" t="n">
        <f aca="false">AZ259-AY259</f>
        <v>0</v>
      </c>
      <c r="BJ259" s="136"/>
      <c r="BK259" s="430"/>
      <c r="BL259" s="158" t="n">
        <v>11.494</v>
      </c>
      <c r="BM259" s="132"/>
      <c r="BN259" s="246"/>
      <c r="BO259" s="297"/>
      <c r="BP259" s="295"/>
      <c r="BQ259" s="298"/>
      <c r="BR259" s="299"/>
      <c r="BS259" s="297"/>
      <c r="BT259" s="295"/>
      <c r="BU259" s="298"/>
      <c r="BV259" s="299"/>
      <c r="BW259" s="166"/>
      <c r="BX259" s="300"/>
      <c r="BY259" s="301" t="n">
        <f aca="false">L259+BL259+BP259+BT259</f>
        <v>22.984</v>
      </c>
      <c r="BZ259" s="302"/>
      <c r="CA259" s="303"/>
      <c r="CB259" s="144" t="n">
        <f aca="false">BY259-D259</f>
        <v>-114.936</v>
      </c>
      <c r="CC259" s="437"/>
      <c r="CD259" s="431"/>
      <c r="CE259" s="304" t="n">
        <v>137.92</v>
      </c>
      <c r="CF259" s="269"/>
      <c r="CG259" s="269"/>
      <c r="CH259" s="269"/>
      <c r="CI259" s="269"/>
      <c r="CJ259" s="269"/>
      <c r="CK259" s="269"/>
      <c r="CL259" s="270"/>
      <c r="CM259" s="270"/>
      <c r="CN259" s="270"/>
      <c r="CO259" s="270"/>
      <c r="CP259" s="270"/>
      <c r="CQ259" s="270"/>
      <c r="CR259" s="270"/>
      <c r="CS259" s="270"/>
      <c r="CT259" s="270"/>
      <c r="CU259" s="270"/>
      <c r="CV259" s="270"/>
      <c r="CW259" s="270"/>
      <c r="CX259" s="270"/>
      <c r="CY259" s="270"/>
      <c r="CZ259" s="142"/>
      <c r="DA259" s="142"/>
    </row>
    <row r="260" customFormat="false" ht="12" hidden="true" customHeight="false" outlineLevel="0" collapsed="false">
      <c r="A260" s="289" t="s">
        <v>249</v>
      </c>
      <c r="B260" s="305" t="s">
        <v>56</v>
      </c>
      <c r="C260" s="369" t="s">
        <v>41</v>
      </c>
      <c r="D260" s="325" t="n">
        <f aca="false">D261+D264</f>
        <v>1752.17</v>
      </c>
      <c r="E260" s="288"/>
      <c r="F260" s="234"/>
      <c r="G260" s="573"/>
      <c r="H260" s="573"/>
      <c r="I260" s="573"/>
      <c r="J260" s="573"/>
      <c r="K260" s="573"/>
      <c r="L260" s="235" t="n">
        <f aca="false">L261+L264</f>
        <v>163.94255</v>
      </c>
      <c r="M260" s="235"/>
      <c r="N260" s="235"/>
      <c r="O260" s="235"/>
      <c r="P260" s="235"/>
      <c r="Q260" s="235"/>
      <c r="R260" s="235"/>
      <c r="S260" s="235"/>
      <c r="T260" s="235"/>
      <c r="U260" s="235"/>
      <c r="V260" s="235" t="n">
        <f aca="false">V261+V264</f>
        <v>163.94</v>
      </c>
      <c r="W260" s="573"/>
      <c r="X260" s="574"/>
      <c r="Y260" s="573"/>
      <c r="Z260" s="235" t="n">
        <f aca="false">Z261+Z264</f>
        <v>167.40075</v>
      </c>
      <c r="AA260" s="235"/>
      <c r="AB260" s="235"/>
      <c r="AC260" s="235"/>
      <c r="AD260" s="235"/>
      <c r="AE260" s="235"/>
      <c r="AF260" s="235"/>
      <c r="AG260" s="235"/>
      <c r="AH260" s="235" t="n">
        <f aca="false">AH261+AH264</f>
        <v>0</v>
      </c>
      <c r="AI260" s="573"/>
      <c r="AJ260" s="575"/>
      <c r="AK260" s="573"/>
      <c r="AL260" s="235" t="n">
        <f aca="false">AL261+AL264</f>
        <v>167.40075</v>
      </c>
      <c r="AM260" s="235"/>
      <c r="AN260" s="235"/>
      <c r="AO260" s="235"/>
      <c r="AP260" s="235"/>
      <c r="AQ260" s="235"/>
      <c r="AR260" s="235"/>
      <c r="AS260" s="235"/>
      <c r="AT260" s="235" t="n">
        <f aca="false">AT261+AT264</f>
        <v>0</v>
      </c>
      <c r="AU260" s="573"/>
      <c r="AV260" s="575"/>
      <c r="AW260" s="438" t="n">
        <v>923.86</v>
      </c>
      <c r="AX260" s="234"/>
      <c r="AY260" s="239"/>
      <c r="AZ260" s="240"/>
      <c r="BA260" s="240"/>
      <c r="BB260" s="240"/>
      <c r="BC260" s="240"/>
      <c r="BD260" s="241"/>
      <c r="BE260" s="239" t="n">
        <f aca="false">BE261+BE264</f>
        <v>239.85414</v>
      </c>
      <c r="BF260" s="240"/>
      <c r="BG260" s="240" t="n">
        <f aca="false">BG261+BG264</f>
        <v>-239.85414</v>
      </c>
      <c r="BH260" s="241"/>
      <c r="BI260" s="135" t="n">
        <f aca="false">AZ260-AY260</f>
        <v>0</v>
      </c>
      <c r="BJ260" s="136"/>
      <c r="BK260" s="576"/>
      <c r="BL260" s="311" t="n">
        <f aca="false">BL261+BL264</f>
        <v>167.40075</v>
      </c>
      <c r="BM260" s="240"/>
      <c r="BN260" s="246"/>
      <c r="BO260" s="317"/>
      <c r="BP260" s="316"/>
      <c r="BQ260" s="318"/>
      <c r="BR260" s="319"/>
      <c r="BS260" s="317"/>
      <c r="BT260" s="316"/>
      <c r="BU260" s="318"/>
      <c r="BV260" s="319"/>
      <c r="BW260" s="320"/>
      <c r="BX260" s="321"/>
      <c r="BY260" s="322" t="n">
        <f aca="false">SUM(BY261:BY264)</f>
        <v>331.3433</v>
      </c>
      <c r="BZ260" s="323"/>
      <c r="CA260" s="324"/>
      <c r="CB260" s="144" t="n">
        <f aca="false">BY260-D260</f>
        <v>-1420.8267</v>
      </c>
      <c r="CC260" s="577"/>
      <c r="CD260" s="578" t="n">
        <f aca="false">SUM(CD261:CD264)</f>
        <v>21.65</v>
      </c>
      <c r="CE260" s="327" t="n">
        <f aca="false">SUM(CE261:CE264)</f>
        <v>309.6933</v>
      </c>
      <c r="CF260" s="228"/>
      <c r="CG260" s="228"/>
      <c r="CH260" s="228"/>
      <c r="CI260" s="228"/>
      <c r="CJ260" s="228"/>
      <c r="CK260" s="228"/>
      <c r="CL260" s="229"/>
      <c r="CM260" s="229"/>
      <c r="CN260" s="229"/>
      <c r="CO260" s="229"/>
      <c r="CP260" s="229"/>
      <c r="CQ260" s="229"/>
      <c r="CR260" s="229"/>
      <c r="CS260" s="229"/>
      <c r="CT260" s="229"/>
      <c r="CU260" s="229"/>
      <c r="CV260" s="229"/>
      <c r="CW260" s="229"/>
      <c r="CX260" s="229"/>
      <c r="CY260" s="229"/>
      <c r="CZ260" s="234"/>
      <c r="DA260" s="234"/>
    </row>
    <row r="261" customFormat="false" ht="12" hidden="true" customHeight="false" outlineLevel="0" collapsed="false">
      <c r="A261" s="289"/>
      <c r="B261" s="290" t="s">
        <v>57</v>
      </c>
      <c r="C261" s="369" t="s">
        <v>41</v>
      </c>
      <c r="D261" s="169" t="n">
        <v>1456.51</v>
      </c>
      <c r="E261" s="572"/>
      <c r="F261" s="142"/>
      <c r="G261" s="434"/>
      <c r="H261" s="434"/>
      <c r="I261" s="434"/>
      <c r="J261" s="434"/>
      <c r="K261" s="434"/>
      <c r="L261" s="126" t="n">
        <v>136.27811</v>
      </c>
      <c r="M261" s="126"/>
      <c r="N261" s="126"/>
      <c r="O261" s="126"/>
      <c r="P261" s="126"/>
      <c r="Q261" s="126"/>
      <c r="R261" s="126"/>
      <c r="S261" s="126"/>
      <c r="T261" s="126"/>
      <c r="U261" s="126"/>
      <c r="V261" s="126" t="n">
        <v>136.28</v>
      </c>
      <c r="W261" s="434"/>
      <c r="X261" s="179"/>
      <c r="Y261" s="434"/>
      <c r="Z261" s="126" t="n">
        <v>139.15274</v>
      </c>
      <c r="AA261" s="126"/>
      <c r="AB261" s="126"/>
      <c r="AC261" s="126"/>
      <c r="AD261" s="126"/>
      <c r="AE261" s="126"/>
      <c r="AF261" s="126"/>
      <c r="AG261" s="126"/>
      <c r="AH261" s="126"/>
      <c r="AI261" s="434"/>
      <c r="AJ261" s="180"/>
      <c r="AK261" s="434"/>
      <c r="AL261" s="126" t="n">
        <v>139.15274</v>
      </c>
      <c r="AM261" s="126"/>
      <c r="AN261" s="126"/>
      <c r="AO261" s="126"/>
      <c r="AP261" s="126"/>
      <c r="AQ261" s="126"/>
      <c r="AR261" s="126"/>
      <c r="AS261" s="126"/>
      <c r="AT261" s="126"/>
      <c r="AU261" s="434"/>
      <c r="AV261" s="180"/>
      <c r="AW261" s="438"/>
      <c r="AX261" s="142"/>
      <c r="AY261" s="134"/>
      <c r="AZ261" s="132"/>
      <c r="BA261" s="132"/>
      <c r="BB261" s="132"/>
      <c r="BC261" s="132"/>
      <c r="BD261" s="133"/>
      <c r="BE261" s="134" t="n">
        <v>199.38</v>
      </c>
      <c r="BF261" s="132"/>
      <c r="BG261" s="132" t="n">
        <f aca="false">AX261-BE261</f>
        <v>-199.38</v>
      </c>
      <c r="BH261" s="133"/>
      <c r="BI261" s="135" t="n">
        <f aca="false">AZ261-AY261</f>
        <v>0</v>
      </c>
      <c r="BJ261" s="136"/>
      <c r="BK261" s="430"/>
      <c r="BL261" s="158" t="n">
        <v>139.15274</v>
      </c>
      <c r="BM261" s="132"/>
      <c r="BN261" s="246"/>
      <c r="BO261" s="297"/>
      <c r="BP261" s="295"/>
      <c r="BQ261" s="298"/>
      <c r="BR261" s="299"/>
      <c r="BS261" s="297"/>
      <c r="BT261" s="295"/>
      <c r="BU261" s="298"/>
      <c r="BV261" s="299"/>
      <c r="BW261" s="166"/>
      <c r="BX261" s="300"/>
      <c r="BY261" s="301" t="n">
        <f aca="false">L261+BL261+BP261+BT261</f>
        <v>275.43085</v>
      </c>
      <c r="BZ261" s="302"/>
      <c r="CA261" s="303"/>
      <c r="CB261" s="144" t="n">
        <f aca="false">BY261-D261</f>
        <v>-1181.07915</v>
      </c>
      <c r="CC261" s="145"/>
      <c r="CD261" s="431" t="n">
        <v>18</v>
      </c>
      <c r="CE261" s="304" t="n">
        <f aca="false">BY261-CD261</f>
        <v>257.43085</v>
      </c>
      <c r="CF261" s="269"/>
      <c r="CG261" s="269"/>
      <c r="CH261" s="269"/>
      <c r="CI261" s="269"/>
      <c r="CJ261" s="269"/>
      <c r="CK261" s="269"/>
      <c r="CL261" s="270"/>
      <c r="CM261" s="270"/>
      <c r="CN261" s="270"/>
      <c r="CO261" s="270"/>
      <c r="CP261" s="270"/>
      <c r="CQ261" s="270"/>
      <c r="CR261" s="270"/>
      <c r="CS261" s="270"/>
      <c r="CT261" s="270"/>
      <c r="CU261" s="270"/>
      <c r="CV261" s="270"/>
      <c r="CW261" s="270"/>
      <c r="CX261" s="270"/>
      <c r="CY261" s="270"/>
      <c r="CZ261" s="142"/>
      <c r="DA261" s="142"/>
    </row>
    <row r="262" customFormat="false" ht="12" hidden="true" customHeight="false" outlineLevel="0" collapsed="false">
      <c r="A262" s="289"/>
      <c r="B262" s="271" t="s">
        <v>58</v>
      </c>
      <c r="C262" s="369" t="s">
        <v>59</v>
      </c>
      <c r="D262" s="169" t="n">
        <v>5</v>
      </c>
      <c r="E262" s="572"/>
      <c r="F262" s="142"/>
      <c r="G262" s="434"/>
      <c r="H262" s="434"/>
      <c r="I262" s="434"/>
      <c r="J262" s="434"/>
      <c r="K262" s="434"/>
      <c r="L262" s="126" t="n">
        <v>4</v>
      </c>
      <c r="M262" s="126"/>
      <c r="N262" s="126"/>
      <c r="O262" s="126"/>
      <c r="P262" s="126"/>
      <c r="Q262" s="126"/>
      <c r="R262" s="126"/>
      <c r="S262" s="126"/>
      <c r="T262" s="126"/>
      <c r="U262" s="126"/>
      <c r="V262" s="126" t="n">
        <v>4</v>
      </c>
      <c r="W262" s="434"/>
      <c r="X262" s="179"/>
      <c r="Y262" s="434"/>
      <c r="Z262" s="126" t="n">
        <v>5.5</v>
      </c>
      <c r="AA262" s="126"/>
      <c r="AB262" s="126"/>
      <c r="AC262" s="126"/>
      <c r="AD262" s="126"/>
      <c r="AE262" s="126"/>
      <c r="AF262" s="126"/>
      <c r="AG262" s="126"/>
      <c r="AH262" s="126"/>
      <c r="AI262" s="434"/>
      <c r="AJ262" s="180"/>
      <c r="AK262" s="434"/>
      <c r="AL262" s="126" t="n">
        <v>5.5</v>
      </c>
      <c r="AM262" s="126"/>
      <c r="AN262" s="126"/>
      <c r="AO262" s="126"/>
      <c r="AP262" s="126"/>
      <c r="AQ262" s="126"/>
      <c r="AR262" s="126"/>
      <c r="AS262" s="126"/>
      <c r="AT262" s="126"/>
      <c r="AU262" s="434"/>
      <c r="AV262" s="180"/>
      <c r="AW262" s="438"/>
      <c r="AX262" s="142"/>
      <c r="AY262" s="134"/>
      <c r="AZ262" s="132"/>
      <c r="BA262" s="132"/>
      <c r="BB262" s="132"/>
      <c r="BC262" s="132"/>
      <c r="BD262" s="133"/>
      <c r="BE262" s="134"/>
      <c r="BF262" s="132"/>
      <c r="BG262" s="132"/>
      <c r="BH262" s="133"/>
      <c r="BI262" s="135" t="n">
        <f aca="false">AZ262-AY262</f>
        <v>0</v>
      </c>
      <c r="BJ262" s="136"/>
      <c r="BK262" s="430"/>
      <c r="BL262" s="158" t="n">
        <v>5.5</v>
      </c>
      <c r="BM262" s="132"/>
      <c r="BN262" s="246"/>
      <c r="BO262" s="297"/>
      <c r="BP262" s="295"/>
      <c r="BQ262" s="298"/>
      <c r="BR262" s="299"/>
      <c r="BS262" s="297"/>
      <c r="BT262" s="295"/>
      <c r="BU262" s="298"/>
      <c r="BV262" s="299"/>
      <c r="BW262" s="166"/>
      <c r="BX262" s="300"/>
      <c r="BY262" s="301"/>
      <c r="BZ262" s="302"/>
      <c r="CA262" s="303"/>
      <c r="CB262" s="144"/>
      <c r="CC262" s="145"/>
      <c r="CD262" s="431"/>
      <c r="CE262" s="304"/>
      <c r="CF262" s="269"/>
      <c r="CG262" s="269"/>
      <c r="CH262" s="269"/>
      <c r="CI262" s="269"/>
      <c r="CJ262" s="269"/>
      <c r="CK262" s="269"/>
      <c r="CL262" s="270"/>
      <c r="CM262" s="270"/>
      <c r="CN262" s="270"/>
      <c r="CO262" s="270"/>
      <c r="CP262" s="270"/>
      <c r="CQ262" s="270"/>
      <c r="CR262" s="270"/>
      <c r="CS262" s="270"/>
      <c r="CT262" s="270"/>
      <c r="CU262" s="270"/>
      <c r="CV262" s="270"/>
      <c r="CW262" s="270"/>
      <c r="CX262" s="270"/>
      <c r="CY262" s="270"/>
      <c r="CZ262" s="142"/>
      <c r="DA262" s="142"/>
    </row>
    <row r="263" customFormat="false" ht="12" hidden="true" customHeight="false" outlineLevel="0" collapsed="false">
      <c r="A263" s="289"/>
      <c r="B263" s="271" t="s">
        <v>60</v>
      </c>
      <c r="C263" s="369" t="s">
        <v>61</v>
      </c>
      <c r="D263" s="169" t="n">
        <f aca="false">D261/D262/12*1000</f>
        <v>24275.1666666667</v>
      </c>
      <c r="E263" s="153"/>
      <c r="F263" s="142"/>
      <c r="G263" s="434"/>
      <c r="H263" s="434"/>
      <c r="I263" s="434"/>
      <c r="J263" s="434"/>
      <c r="K263" s="434"/>
      <c r="L263" s="126" t="n">
        <f aca="false">L261/L262*1000</f>
        <v>34069.5275</v>
      </c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434"/>
      <c r="X263" s="179"/>
      <c r="Y263" s="434"/>
      <c r="Z263" s="126" t="n">
        <f aca="false">Z261/Z262*1000</f>
        <v>25300.4981818182</v>
      </c>
      <c r="AA263" s="126"/>
      <c r="AB263" s="126"/>
      <c r="AC263" s="126"/>
      <c r="AD263" s="126"/>
      <c r="AE263" s="126"/>
      <c r="AF263" s="126"/>
      <c r="AG263" s="126"/>
      <c r="AH263" s="126"/>
      <c r="AI263" s="434"/>
      <c r="AJ263" s="180"/>
      <c r="AK263" s="434"/>
      <c r="AL263" s="126" t="n">
        <f aca="false">AL261/AL262*1000</f>
        <v>25300.4981818182</v>
      </c>
      <c r="AM263" s="126"/>
      <c r="AN263" s="126"/>
      <c r="AO263" s="126"/>
      <c r="AP263" s="126"/>
      <c r="AQ263" s="126"/>
      <c r="AR263" s="126"/>
      <c r="AS263" s="126"/>
      <c r="AT263" s="126"/>
      <c r="AU263" s="434"/>
      <c r="AV263" s="180"/>
      <c r="AW263" s="438"/>
      <c r="AX263" s="142"/>
      <c r="AY263" s="134"/>
      <c r="AZ263" s="132"/>
      <c r="BA263" s="132"/>
      <c r="BB263" s="132"/>
      <c r="BC263" s="132"/>
      <c r="BD263" s="133"/>
      <c r="BE263" s="134"/>
      <c r="BF263" s="132"/>
      <c r="BG263" s="132"/>
      <c r="BH263" s="133"/>
      <c r="BI263" s="135" t="n">
        <f aca="false">AZ263-AY263</f>
        <v>0</v>
      </c>
      <c r="BJ263" s="136"/>
      <c r="BK263" s="430"/>
      <c r="BL263" s="158" t="n">
        <f aca="false">BL261/BL262*1000</f>
        <v>25300.4981818182</v>
      </c>
      <c r="BM263" s="132"/>
      <c r="BN263" s="246"/>
      <c r="BO263" s="297"/>
      <c r="BP263" s="295"/>
      <c r="BQ263" s="298"/>
      <c r="BR263" s="299"/>
      <c r="BS263" s="297"/>
      <c r="BT263" s="295"/>
      <c r="BU263" s="298"/>
      <c r="BV263" s="299"/>
      <c r="BW263" s="166"/>
      <c r="BX263" s="300"/>
      <c r="BY263" s="301"/>
      <c r="BZ263" s="302"/>
      <c r="CA263" s="303"/>
      <c r="CB263" s="144"/>
      <c r="CC263" s="145"/>
      <c r="CD263" s="431"/>
      <c r="CE263" s="304"/>
      <c r="CF263" s="269"/>
      <c r="CG263" s="269"/>
      <c r="CH263" s="269"/>
      <c r="CI263" s="269"/>
      <c r="CJ263" s="269"/>
      <c r="CK263" s="269"/>
      <c r="CL263" s="270"/>
      <c r="CM263" s="270"/>
      <c r="CN263" s="270"/>
      <c r="CO263" s="270"/>
      <c r="CP263" s="270"/>
      <c r="CQ263" s="270"/>
      <c r="CR263" s="270"/>
      <c r="CS263" s="270"/>
      <c r="CT263" s="270"/>
      <c r="CU263" s="270"/>
      <c r="CV263" s="270"/>
      <c r="CW263" s="270"/>
      <c r="CX263" s="270"/>
      <c r="CY263" s="270"/>
      <c r="CZ263" s="142"/>
      <c r="DA263" s="142"/>
    </row>
    <row r="264" customFormat="false" ht="12" hidden="true" customHeight="false" outlineLevel="0" collapsed="false">
      <c r="A264" s="289"/>
      <c r="B264" s="256" t="s">
        <v>62</v>
      </c>
      <c r="C264" s="369" t="s">
        <v>41</v>
      </c>
      <c r="D264" s="169" t="n">
        <v>295.66</v>
      </c>
      <c r="E264" s="572"/>
      <c r="F264" s="142"/>
      <c r="G264" s="434"/>
      <c r="H264" s="434"/>
      <c r="I264" s="434"/>
      <c r="J264" s="434"/>
      <c r="K264" s="434"/>
      <c r="L264" s="126" t="n">
        <v>27.66444</v>
      </c>
      <c r="M264" s="126"/>
      <c r="N264" s="126"/>
      <c r="O264" s="126"/>
      <c r="P264" s="126"/>
      <c r="Q264" s="126"/>
      <c r="R264" s="126"/>
      <c r="S264" s="126"/>
      <c r="T264" s="126"/>
      <c r="U264" s="126"/>
      <c r="V264" s="126" t="n">
        <v>27.66</v>
      </c>
      <c r="W264" s="434"/>
      <c r="X264" s="179"/>
      <c r="Y264" s="434"/>
      <c r="Z264" s="126" t="n">
        <v>28.24801</v>
      </c>
      <c r="AA264" s="126"/>
      <c r="AB264" s="126"/>
      <c r="AC264" s="126"/>
      <c r="AD264" s="126"/>
      <c r="AE264" s="126"/>
      <c r="AF264" s="126"/>
      <c r="AG264" s="126"/>
      <c r="AH264" s="126"/>
      <c r="AI264" s="434"/>
      <c r="AJ264" s="180"/>
      <c r="AK264" s="434"/>
      <c r="AL264" s="126" t="n">
        <v>28.24801</v>
      </c>
      <c r="AM264" s="126"/>
      <c r="AN264" s="126"/>
      <c r="AO264" s="126"/>
      <c r="AP264" s="126"/>
      <c r="AQ264" s="126"/>
      <c r="AR264" s="126"/>
      <c r="AS264" s="126"/>
      <c r="AT264" s="126"/>
      <c r="AU264" s="434"/>
      <c r="AV264" s="180"/>
      <c r="AW264" s="438"/>
      <c r="AX264" s="142"/>
      <c r="AY264" s="134"/>
      <c r="AZ264" s="132"/>
      <c r="BA264" s="132"/>
      <c r="BB264" s="132"/>
      <c r="BC264" s="132"/>
      <c r="BD264" s="133"/>
      <c r="BE264" s="134" t="n">
        <f aca="false">BE261*20.3/100</f>
        <v>40.47414</v>
      </c>
      <c r="BF264" s="132"/>
      <c r="BG264" s="132" t="n">
        <f aca="false">AX264-BE264</f>
        <v>-40.47414</v>
      </c>
      <c r="BH264" s="133"/>
      <c r="BI264" s="135" t="n">
        <f aca="false">AZ264-AY264</f>
        <v>0</v>
      </c>
      <c r="BJ264" s="136"/>
      <c r="BK264" s="430"/>
      <c r="BL264" s="158" t="n">
        <v>28.24801</v>
      </c>
      <c r="BM264" s="132"/>
      <c r="BN264" s="246"/>
      <c r="BO264" s="297"/>
      <c r="BP264" s="295"/>
      <c r="BQ264" s="298"/>
      <c r="BR264" s="299"/>
      <c r="BS264" s="297"/>
      <c r="BT264" s="295"/>
      <c r="BU264" s="298"/>
      <c r="BV264" s="299"/>
      <c r="BW264" s="166"/>
      <c r="BX264" s="300"/>
      <c r="BY264" s="301" t="n">
        <f aca="false">L264+BL264+BP264+BT264</f>
        <v>55.91245</v>
      </c>
      <c r="BZ264" s="302"/>
      <c r="CA264" s="303"/>
      <c r="CB264" s="144" t="n">
        <f aca="false">BY264-D264</f>
        <v>-239.74755</v>
      </c>
      <c r="CC264" s="145"/>
      <c r="CD264" s="431" t="n">
        <v>3.65</v>
      </c>
      <c r="CE264" s="304" t="n">
        <f aca="false">BY264-CD264</f>
        <v>52.26245</v>
      </c>
      <c r="CF264" s="269"/>
      <c r="CG264" s="269"/>
      <c r="CH264" s="269"/>
      <c r="CI264" s="269"/>
      <c r="CJ264" s="269"/>
      <c r="CK264" s="269"/>
      <c r="CL264" s="270"/>
      <c r="CM264" s="270"/>
      <c r="CN264" s="270"/>
      <c r="CO264" s="270"/>
      <c r="CP264" s="270"/>
      <c r="CQ264" s="270"/>
      <c r="CR264" s="270"/>
      <c r="CS264" s="270"/>
      <c r="CT264" s="270"/>
      <c r="CU264" s="270"/>
      <c r="CV264" s="270"/>
      <c r="CW264" s="270"/>
      <c r="CX264" s="270"/>
      <c r="CY264" s="270"/>
      <c r="CZ264" s="142"/>
      <c r="DA264" s="142"/>
    </row>
    <row r="265" customFormat="false" ht="12" hidden="true" customHeight="false" outlineLevel="0" collapsed="false">
      <c r="A265" s="289" t="s">
        <v>250</v>
      </c>
      <c r="B265" s="305" t="s">
        <v>236</v>
      </c>
      <c r="C265" s="369" t="s">
        <v>41</v>
      </c>
      <c r="D265" s="169"/>
      <c r="E265" s="288"/>
      <c r="F265" s="234"/>
      <c r="G265" s="434"/>
      <c r="H265" s="434"/>
      <c r="I265" s="434"/>
      <c r="J265" s="434"/>
      <c r="K265" s="434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434"/>
      <c r="X265" s="179"/>
      <c r="Y265" s="434"/>
      <c r="Z265" s="126"/>
      <c r="AA265" s="126"/>
      <c r="AB265" s="126"/>
      <c r="AC265" s="126"/>
      <c r="AD265" s="126"/>
      <c r="AE265" s="126"/>
      <c r="AF265" s="126"/>
      <c r="AG265" s="126"/>
      <c r="AH265" s="126"/>
      <c r="AI265" s="434"/>
      <c r="AJ265" s="180"/>
      <c r="AK265" s="434"/>
      <c r="AL265" s="126"/>
      <c r="AM265" s="126"/>
      <c r="AN265" s="126"/>
      <c r="AO265" s="126"/>
      <c r="AP265" s="126"/>
      <c r="AQ265" s="126"/>
      <c r="AR265" s="126"/>
      <c r="AS265" s="126"/>
      <c r="AT265" s="126"/>
      <c r="AU265" s="434"/>
      <c r="AV265" s="180"/>
      <c r="AW265" s="438" t="n">
        <v>18.32</v>
      </c>
      <c r="AX265" s="234"/>
      <c r="AY265" s="134"/>
      <c r="AZ265" s="132"/>
      <c r="BA265" s="132"/>
      <c r="BB265" s="132"/>
      <c r="BC265" s="132"/>
      <c r="BD265" s="133"/>
      <c r="BE265" s="134"/>
      <c r="BF265" s="132"/>
      <c r="BG265" s="240" t="n">
        <f aca="false">SUM(BG266:BG267)</f>
        <v>0</v>
      </c>
      <c r="BH265" s="133"/>
      <c r="BI265" s="135"/>
      <c r="BJ265" s="136"/>
      <c r="BK265" s="430"/>
      <c r="BL265" s="158"/>
      <c r="BM265" s="132"/>
      <c r="BN265" s="246"/>
      <c r="BO265" s="297"/>
      <c r="BP265" s="295"/>
      <c r="BQ265" s="298"/>
      <c r="BR265" s="299"/>
      <c r="BS265" s="297"/>
      <c r="BT265" s="295"/>
      <c r="BU265" s="298"/>
      <c r="BV265" s="299"/>
      <c r="BW265" s="166"/>
      <c r="BX265" s="300"/>
      <c r="BY265" s="301"/>
      <c r="BZ265" s="302"/>
      <c r="CA265" s="303"/>
      <c r="CB265" s="144"/>
      <c r="CC265" s="145"/>
      <c r="CD265" s="431"/>
      <c r="CE265" s="304"/>
      <c r="CF265" s="269"/>
      <c r="CG265" s="269"/>
      <c r="CH265" s="269"/>
      <c r="CI265" s="269"/>
      <c r="CJ265" s="269"/>
      <c r="CK265" s="269"/>
      <c r="CL265" s="270"/>
      <c r="CM265" s="270"/>
      <c r="CN265" s="270"/>
      <c r="CO265" s="270"/>
      <c r="CP265" s="270"/>
      <c r="CQ265" s="270"/>
      <c r="CR265" s="270"/>
      <c r="CS265" s="270"/>
      <c r="CT265" s="270"/>
      <c r="CU265" s="270"/>
      <c r="CV265" s="270"/>
      <c r="CW265" s="270"/>
      <c r="CX265" s="270"/>
      <c r="CY265" s="270"/>
      <c r="CZ265" s="234"/>
      <c r="DA265" s="234"/>
    </row>
    <row r="266" customFormat="false" ht="12" hidden="true" customHeight="false" outlineLevel="0" collapsed="false">
      <c r="A266" s="289"/>
      <c r="B266" s="290" t="s">
        <v>251</v>
      </c>
      <c r="C266" s="369" t="s">
        <v>41</v>
      </c>
      <c r="D266" s="169"/>
      <c r="E266" s="153"/>
      <c r="F266" s="142"/>
      <c r="G266" s="434"/>
      <c r="H266" s="434"/>
      <c r="I266" s="434"/>
      <c r="J266" s="434"/>
      <c r="K266" s="434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434"/>
      <c r="X266" s="179"/>
      <c r="Y266" s="434"/>
      <c r="Z266" s="126"/>
      <c r="AA266" s="126"/>
      <c r="AB266" s="126"/>
      <c r="AC266" s="126"/>
      <c r="AD266" s="126"/>
      <c r="AE266" s="126"/>
      <c r="AF266" s="126"/>
      <c r="AG266" s="126"/>
      <c r="AH266" s="126"/>
      <c r="AI266" s="434"/>
      <c r="AJ266" s="180"/>
      <c r="AK266" s="434"/>
      <c r="AL266" s="126"/>
      <c r="AM266" s="126"/>
      <c r="AN266" s="126"/>
      <c r="AO266" s="126"/>
      <c r="AP266" s="126"/>
      <c r="AQ266" s="126"/>
      <c r="AR266" s="126"/>
      <c r="AS266" s="126"/>
      <c r="AT266" s="126"/>
      <c r="AU266" s="434"/>
      <c r="AV266" s="180"/>
      <c r="AW266" s="438"/>
      <c r="AX266" s="142"/>
      <c r="AY266" s="134"/>
      <c r="AZ266" s="132"/>
      <c r="BA266" s="132"/>
      <c r="BB266" s="132"/>
      <c r="BC266" s="132"/>
      <c r="BD266" s="133"/>
      <c r="BE266" s="134"/>
      <c r="BF266" s="132"/>
      <c r="BG266" s="132" t="n">
        <f aca="false">AX266</f>
        <v>0</v>
      </c>
      <c r="BH266" s="133"/>
      <c r="BI266" s="135"/>
      <c r="BJ266" s="136"/>
      <c r="BK266" s="430"/>
      <c r="BL266" s="158"/>
      <c r="BM266" s="132"/>
      <c r="BN266" s="246"/>
      <c r="BO266" s="297"/>
      <c r="BP266" s="295"/>
      <c r="BQ266" s="298"/>
      <c r="BR266" s="299"/>
      <c r="BS266" s="297"/>
      <c r="BT266" s="295"/>
      <c r="BU266" s="298"/>
      <c r="BV266" s="299"/>
      <c r="BW266" s="166"/>
      <c r="BX266" s="300"/>
      <c r="BY266" s="301"/>
      <c r="BZ266" s="302"/>
      <c r="CA266" s="303"/>
      <c r="CB266" s="144"/>
      <c r="CC266" s="145"/>
      <c r="CD266" s="431"/>
      <c r="CE266" s="304"/>
      <c r="CF266" s="269"/>
      <c r="CG266" s="269"/>
      <c r="CH266" s="269"/>
      <c r="CI266" s="269"/>
      <c r="CJ266" s="269"/>
      <c r="CK266" s="269"/>
      <c r="CL266" s="270"/>
      <c r="CM266" s="270"/>
      <c r="CN266" s="270"/>
      <c r="CO266" s="270"/>
      <c r="CP266" s="270"/>
      <c r="CQ266" s="270"/>
      <c r="CR266" s="270"/>
      <c r="CS266" s="270"/>
      <c r="CT266" s="270"/>
      <c r="CU266" s="270"/>
      <c r="CV266" s="270"/>
      <c r="CW266" s="270"/>
      <c r="CX266" s="270"/>
      <c r="CY266" s="270"/>
      <c r="CZ266" s="142"/>
      <c r="DA266" s="142"/>
    </row>
    <row r="267" customFormat="false" ht="12" hidden="true" customHeight="false" outlineLevel="0" collapsed="false">
      <c r="A267" s="289"/>
      <c r="B267" s="290" t="s">
        <v>252</v>
      </c>
      <c r="C267" s="369" t="s">
        <v>41</v>
      </c>
      <c r="D267" s="169"/>
      <c r="E267" s="153"/>
      <c r="F267" s="142"/>
      <c r="G267" s="434"/>
      <c r="H267" s="434"/>
      <c r="I267" s="434"/>
      <c r="J267" s="434"/>
      <c r="K267" s="434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434"/>
      <c r="X267" s="179"/>
      <c r="Y267" s="434"/>
      <c r="Z267" s="126"/>
      <c r="AA267" s="126"/>
      <c r="AB267" s="126"/>
      <c r="AC267" s="126"/>
      <c r="AD267" s="126"/>
      <c r="AE267" s="126"/>
      <c r="AF267" s="126"/>
      <c r="AG267" s="126"/>
      <c r="AH267" s="126"/>
      <c r="AI267" s="434"/>
      <c r="AJ267" s="180"/>
      <c r="AK267" s="434"/>
      <c r="AL267" s="126"/>
      <c r="AM267" s="126"/>
      <c r="AN267" s="126"/>
      <c r="AO267" s="126"/>
      <c r="AP267" s="126"/>
      <c r="AQ267" s="126"/>
      <c r="AR267" s="126"/>
      <c r="AS267" s="126"/>
      <c r="AT267" s="126"/>
      <c r="AU267" s="434"/>
      <c r="AV267" s="180"/>
      <c r="AW267" s="438"/>
      <c r="AX267" s="142"/>
      <c r="AY267" s="134"/>
      <c r="AZ267" s="132"/>
      <c r="BA267" s="132"/>
      <c r="BB267" s="132"/>
      <c r="BC267" s="132"/>
      <c r="BD267" s="133"/>
      <c r="BE267" s="134"/>
      <c r="BF267" s="132"/>
      <c r="BG267" s="132"/>
      <c r="BH267" s="133"/>
      <c r="BI267" s="135"/>
      <c r="BJ267" s="136"/>
      <c r="BK267" s="430"/>
      <c r="BL267" s="158"/>
      <c r="BM267" s="132"/>
      <c r="BN267" s="246"/>
      <c r="BO267" s="297"/>
      <c r="BP267" s="295"/>
      <c r="BQ267" s="298"/>
      <c r="BR267" s="299"/>
      <c r="BS267" s="297"/>
      <c r="BT267" s="295"/>
      <c r="BU267" s="298"/>
      <c r="BV267" s="299"/>
      <c r="BW267" s="166"/>
      <c r="BX267" s="300"/>
      <c r="BY267" s="301"/>
      <c r="BZ267" s="302"/>
      <c r="CA267" s="303"/>
      <c r="CB267" s="144"/>
      <c r="CC267" s="145"/>
      <c r="CD267" s="431"/>
      <c r="CE267" s="304"/>
      <c r="CF267" s="269"/>
      <c r="CG267" s="269"/>
      <c r="CH267" s="269"/>
      <c r="CI267" s="269"/>
      <c r="CJ267" s="269"/>
      <c r="CK267" s="269"/>
      <c r="CL267" s="270"/>
      <c r="CM267" s="270"/>
      <c r="CN267" s="270"/>
      <c r="CO267" s="270"/>
      <c r="CP267" s="270"/>
      <c r="CQ267" s="270"/>
      <c r="CR267" s="270"/>
      <c r="CS267" s="270"/>
      <c r="CT267" s="270"/>
      <c r="CU267" s="270"/>
      <c r="CV267" s="270"/>
      <c r="CW267" s="270"/>
      <c r="CX267" s="270"/>
      <c r="CY267" s="270"/>
      <c r="CZ267" s="142"/>
      <c r="DA267" s="142"/>
    </row>
    <row r="268" customFormat="false" ht="12" hidden="true" customHeight="false" outlineLevel="0" collapsed="false">
      <c r="A268" s="289" t="s">
        <v>253</v>
      </c>
      <c r="B268" s="305" t="s">
        <v>154</v>
      </c>
      <c r="C268" s="369" t="s">
        <v>41</v>
      </c>
      <c r="D268" s="325" t="n">
        <v>104.08</v>
      </c>
      <c r="E268" s="288"/>
      <c r="F268" s="234"/>
      <c r="G268" s="573"/>
      <c r="H268" s="573"/>
      <c r="I268" s="573"/>
      <c r="J268" s="573"/>
      <c r="K268" s="573"/>
      <c r="L268" s="235" t="n">
        <f aca="false">SUM(L269:L282)</f>
        <v>4</v>
      </c>
      <c r="M268" s="235"/>
      <c r="N268" s="235"/>
      <c r="O268" s="235"/>
      <c r="P268" s="235"/>
      <c r="Q268" s="235"/>
      <c r="R268" s="235"/>
      <c r="S268" s="235"/>
      <c r="T268" s="235"/>
      <c r="U268" s="235"/>
      <c r="V268" s="235" t="n">
        <f aca="false">SUM(V269:V282)</f>
        <v>4</v>
      </c>
      <c r="W268" s="573"/>
      <c r="X268" s="574"/>
      <c r="Y268" s="573"/>
      <c r="Z268" s="235" t="n">
        <f aca="false">SUM(Z269:Z282)</f>
        <v>20.10075</v>
      </c>
      <c r="AA268" s="235"/>
      <c r="AB268" s="235"/>
      <c r="AC268" s="235"/>
      <c r="AD268" s="235"/>
      <c r="AE268" s="235"/>
      <c r="AF268" s="235"/>
      <c r="AG268" s="235"/>
      <c r="AH268" s="235" t="n">
        <f aca="false">SUM(AH269:AH282)</f>
        <v>0</v>
      </c>
      <c r="AI268" s="573"/>
      <c r="AJ268" s="575"/>
      <c r="AK268" s="573"/>
      <c r="AL268" s="235" t="n">
        <f aca="false">SUM(AL269:AL282)</f>
        <v>20.10075</v>
      </c>
      <c r="AM268" s="235"/>
      <c r="AN268" s="235"/>
      <c r="AO268" s="235"/>
      <c r="AP268" s="235"/>
      <c r="AQ268" s="235"/>
      <c r="AR268" s="235"/>
      <c r="AS268" s="235"/>
      <c r="AT268" s="235" t="n">
        <f aca="false">SUM(AT269:AT282)</f>
        <v>0</v>
      </c>
      <c r="AU268" s="573"/>
      <c r="AV268" s="575"/>
      <c r="AW268" s="438" t="n">
        <v>67.93</v>
      </c>
      <c r="AX268" s="234"/>
      <c r="AY268" s="239"/>
      <c r="AZ268" s="240"/>
      <c r="BA268" s="240"/>
      <c r="BB268" s="240"/>
      <c r="BC268" s="240"/>
      <c r="BD268" s="241"/>
      <c r="BE268" s="239" t="n">
        <f aca="false">SUM(BE269:BE282)</f>
        <v>0</v>
      </c>
      <c r="BF268" s="240"/>
      <c r="BG268" s="240" t="n">
        <f aca="false">SUM(BG269:BG282)</f>
        <v>9.96</v>
      </c>
      <c r="BH268" s="241"/>
      <c r="BI268" s="135" t="n">
        <f aca="false">AZ268-AY268</f>
        <v>0</v>
      </c>
      <c r="BJ268" s="136"/>
      <c r="BK268" s="576"/>
      <c r="BL268" s="311" t="n">
        <f aca="false">SUM(BL269:BL282)</f>
        <v>20.10075</v>
      </c>
      <c r="BM268" s="240"/>
      <c r="BN268" s="246"/>
      <c r="BO268" s="317"/>
      <c r="BP268" s="316"/>
      <c r="BQ268" s="318"/>
      <c r="BR268" s="319"/>
      <c r="BS268" s="317"/>
      <c r="BT268" s="316"/>
      <c r="BU268" s="318"/>
      <c r="BV268" s="319"/>
      <c r="BW268" s="320"/>
      <c r="BX268" s="321"/>
      <c r="BY268" s="322" t="n">
        <f aca="false">SUM(BY269:BY282)</f>
        <v>24.10075</v>
      </c>
      <c r="BZ268" s="323"/>
      <c r="CA268" s="324"/>
      <c r="CB268" s="144" t="n">
        <f aca="false">BY268-D268</f>
        <v>-79.97925</v>
      </c>
      <c r="CC268" s="577"/>
      <c r="CD268" s="578"/>
      <c r="CE268" s="327" t="n">
        <f aca="false">SUM(CE269:CE282)</f>
        <v>104.08</v>
      </c>
      <c r="CF268" s="228"/>
      <c r="CG268" s="228"/>
      <c r="CH268" s="228"/>
      <c r="CI268" s="228"/>
      <c r="CJ268" s="228"/>
      <c r="CK268" s="228"/>
      <c r="CL268" s="229"/>
      <c r="CM268" s="229"/>
      <c r="CN268" s="229"/>
      <c r="CO268" s="229"/>
      <c r="CP268" s="229"/>
      <c r="CQ268" s="229"/>
      <c r="CR268" s="229"/>
      <c r="CS268" s="229"/>
      <c r="CT268" s="229"/>
      <c r="CU268" s="229"/>
      <c r="CV268" s="229"/>
      <c r="CW268" s="229"/>
      <c r="CX268" s="229"/>
      <c r="CY268" s="229"/>
      <c r="CZ268" s="234"/>
      <c r="DA268" s="234"/>
    </row>
    <row r="269" customFormat="false" ht="12" hidden="true" customHeight="false" outlineLevel="0" collapsed="false">
      <c r="A269" s="289"/>
      <c r="B269" s="290" t="s">
        <v>186</v>
      </c>
      <c r="C269" s="369" t="s">
        <v>41</v>
      </c>
      <c r="D269" s="169" t="n">
        <v>2.92</v>
      </c>
      <c r="E269" s="153"/>
      <c r="F269" s="142"/>
      <c r="G269" s="434"/>
      <c r="H269" s="434"/>
      <c r="I269" s="434"/>
      <c r="J269" s="434"/>
      <c r="K269" s="434"/>
      <c r="L269" s="126" t="n">
        <v>0.23</v>
      </c>
      <c r="M269" s="126"/>
      <c r="N269" s="126"/>
      <c r="O269" s="126"/>
      <c r="P269" s="126"/>
      <c r="Q269" s="126"/>
      <c r="R269" s="126"/>
      <c r="S269" s="126"/>
      <c r="T269" s="126"/>
      <c r="U269" s="126"/>
      <c r="V269" s="126" t="n">
        <v>0.23</v>
      </c>
      <c r="W269" s="434"/>
      <c r="X269" s="179"/>
      <c r="Y269" s="434"/>
      <c r="Z269" s="126" t="n">
        <v>0.23675</v>
      </c>
      <c r="AA269" s="126"/>
      <c r="AB269" s="126"/>
      <c r="AC269" s="126"/>
      <c r="AD269" s="126"/>
      <c r="AE269" s="126"/>
      <c r="AF269" s="126"/>
      <c r="AG269" s="126"/>
      <c r="AH269" s="126"/>
      <c r="AI269" s="434"/>
      <c r="AJ269" s="180"/>
      <c r="AK269" s="434"/>
      <c r="AL269" s="126" t="n">
        <v>0.23675</v>
      </c>
      <c r="AM269" s="126"/>
      <c r="AN269" s="126"/>
      <c r="AO269" s="126"/>
      <c r="AP269" s="126"/>
      <c r="AQ269" s="126"/>
      <c r="AR269" s="126"/>
      <c r="AS269" s="126"/>
      <c r="AT269" s="126"/>
      <c r="AU269" s="434"/>
      <c r="AV269" s="180"/>
      <c r="AW269" s="438"/>
      <c r="AX269" s="142"/>
      <c r="AY269" s="134"/>
      <c r="AZ269" s="132"/>
      <c r="BA269" s="132"/>
      <c r="BB269" s="132"/>
      <c r="BC269" s="132"/>
      <c r="BD269" s="133"/>
      <c r="BE269" s="134"/>
      <c r="BF269" s="132"/>
      <c r="BG269" s="132" t="n">
        <f aca="false">AX269</f>
        <v>0</v>
      </c>
      <c r="BH269" s="133"/>
      <c r="BI269" s="135" t="n">
        <f aca="false">AZ269-AY269</f>
        <v>0</v>
      </c>
      <c r="BJ269" s="136"/>
      <c r="BK269" s="430"/>
      <c r="BL269" s="158" t="n">
        <v>0.23675</v>
      </c>
      <c r="BM269" s="132"/>
      <c r="BN269" s="246"/>
      <c r="BO269" s="297"/>
      <c r="BP269" s="295"/>
      <c r="BQ269" s="298"/>
      <c r="BR269" s="299"/>
      <c r="BS269" s="297"/>
      <c r="BT269" s="295"/>
      <c r="BU269" s="298"/>
      <c r="BV269" s="299"/>
      <c r="BW269" s="166"/>
      <c r="BX269" s="300"/>
      <c r="BY269" s="301" t="n">
        <f aca="false">L269+BL269+BP269+BT269</f>
        <v>0.46675</v>
      </c>
      <c r="BZ269" s="302"/>
      <c r="CA269" s="303"/>
      <c r="CB269" s="144" t="n">
        <f aca="false">BY269-D269</f>
        <v>-2.45325</v>
      </c>
      <c r="CC269" s="437"/>
      <c r="CD269" s="431"/>
      <c r="CE269" s="304" t="n">
        <v>2.96</v>
      </c>
      <c r="CF269" s="269"/>
      <c r="CG269" s="269"/>
      <c r="CH269" s="269"/>
      <c r="CI269" s="269"/>
      <c r="CJ269" s="269"/>
      <c r="CK269" s="269"/>
      <c r="CL269" s="270"/>
      <c r="CM269" s="270"/>
      <c r="CN269" s="270"/>
      <c r="CO269" s="270"/>
      <c r="CP269" s="270"/>
      <c r="CQ269" s="270"/>
      <c r="CR269" s="270"/>
      <c r="CS269" s="270"/>
      <c r="CT269" s="270"/>
      <c r="CU269" s="270"/>
      <c r="CV269" s="270"/>
      <c r="CW269" s="270"/>
      <c r="CX269" s="270"/>
      <c r="CY269" s="270"/>
      <c r="CZ269" s="142"/>
      <c r="DA269" s="142"/>
    </row>
    <row r="270" customFormat="false" ht="12" hidden="true" customHeight="false" outlineLevel="0" collapsed="false">
      <c r="A270" s="289"/>
      <c r="B270" s="290" t="s">
        <v>254</v>
      </c>
      <c r="C270" s="369"/>
      <c r="D270" s="169"/>
      <c r="E270" s="153"/>
      <c r="F270" s="142"/>
      <c r="G270" s="434"/>
      <c r="H270" s="434"/>
      <c r="I270" s="434"/>
      <c r="J270" s="434"/>
      <c r="K270" s="434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434"/>
      <c r="X270" s="179"/>
      <c r="Y270" s="434"/>
      <c r="Z270" s="126"/>
      <c r="AA270" s="126"/>
      <c r="AB270" s="126"/>
      <c r="AC270" s="126"/>
      <c r="AD270" s="126"/>
      <c r="AE270" s="126"/>
      <c r="AF270" s="126"/>
      <c r="AG270" s="126"/>
      <c r="AH270" s="126"/>
      <c r="AI270" s="434"/>
      <c r="AJ270" s="180"/>
      <c r="AK270" s="434"/>
      <c r="AL270" s="126"/>
      <c r="AM270" s="126"/>
      <c r="AN270" s="126"/>
      <c r="AO270" s="126"/>
      <c r="AP270" s="126"/>
      <c r="AQ270" s="126"/>
      <c r="AR270" s="126"/>
      <c r="AS270" s="126"/>
      <c r="AT270" s="126"/>
      <c r="AU270" s="434"/>
      <c r="AV270" s="180"/>
      <c r="AW270" s="438"/>
      <c r="AX270" s="142"/>
      <c r="AY270" s="134"/>
      <c r="AZ270" s="132"/>
      <c r="BA270" s="132"/>
      <c r="BB270" s="132"/>
      <c r="BC270" s="132"/>
      <c r="BD270" s="133"/>
      <c r="BE270" s="134"/>
      <c r="BF270" s="132"/>
      <c r="BG270" s="132" t="n">
        <f aca="false">AX270</f>
        <v>0</v>
      </c>
      <c r="BH270" s="133"/>
      <c r="BI270" s="135"/>
      <c r="BJ270" s="136"/>
      <c r="BK270" s="430"/>
      <c r="BL270" s="158"/>
      <c r="BM270" s="132"/>
      <c r="BN270" s="246"/>
      <c r="BO270" s="297"/>
      <c r="BP270" s="295"/>
      <c r="BQ270" s="298"/>
      <c r="BR270" s="299"/>
      <c r="BS270" s="297"/>
      <c r="BT270" s="295"/>
      <c r="BU270" s="298"/>
      <c r="BV270" s="299"/>
      <c r="BW270" s="166"/>
      <c r="BX270" s="300"/>
      <c r="BY270" s="301"/>
      <c r="BZ270" s="302"/>
      <c r="CA270" s="303"/>
      <c r="CB270" s="144"/>
      <c r="CC270" s="437"/>
      <c r="CD270" s="431"/>
      <c r="CE270" s="304"/>
      <c r="CF270" s="269"/>
      <c r="CG270" s="269"/>
      <c r="CH270" s="269"/>
      <c r="CI270" s="269"/>
      <c r="CJ270" s="269"/>
      <c r="CK270" s="269"/>
      <c r="CL270" s="270"/>
      <c r="CM270" s="270"/>
      <c r="CN270" s="270"/>
      <c r="CO270" s="270"/>
      <c r="CP270" s="270"/>
      <c r="CQ270" s="270"/>
      <c r="CR270" s="270"/>
      <c r="CS270" s="270"/>
      <c r="CT270" s="270"/>
      <c r="CU270" s="270"/>
      <c r="CV270" s="270"/>
      <c r="CW270" s="270"/>
      <c r="CX270" s="270"/>
      <c r="CY270" s="270"/>
      <c r="CZ270" s="142"/>
      <c r="DA270" s="142"/>
    </row>
    <row r="271" customFormat="false" ht="12" hidden="true" customHeight="false" outlineLevel="0" collapsed="false">
      <c r="A271" s="289"/>
      <c r="B271" s="290" t="s">
        <v>255</v>
      </c>
      <c r="C271" s="369"/>
      <c r="D271" s="169"/>
      <c r="E271" s="153"/>
      <c r="F271" s="142"/>
      <c r="G271" s="434"/>
      <c r="H271" s="434"/>
      <c r="I271" s="434"/>
      <c r="J271" s="434"/>
      <c r="K271" s="434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  <c r="W271" s="434"/>
      <c r="X271" s="179"/>
      <c r="Y271" s="434"/>
      <c r="Z271" s="126"/>
      <c r="AA271" s="126"/>
      <c r="AB271" s="126"/>
      <c r="AC271" s="126"/>
      <c r="AD271" s="126"/>
      <c r="AE271" s="126"/>
      <c r="AF271" s="126"/>
      <c r="AG271" s="126"/>
      <c r="AH271" s="126"/>
      <c r="AI271" s="434"/>
      <c r="AJ271" s="180"/>
      <c r="AK271" s="434"/>
      <c r="AL271" s="126"/>
      <c r="AM271" s="126"/>
      <c r="AN271" s="126"/>
      <c r="AO271" s="126"/>
      <c r="AP271" s="126"/>
      <c r="AQ271" s="126"/>
      <c r="AR271" s="126"/>
      <c r="AS271" s="126"/>
      <c r="AT271" s="126"/>
      <c r="AU271" s="434"/>
      <c r="AV271" s="180"/>
      <c r="AW271" s="438"/>
      <c r="AX271" s="142"/>
      <c r="AY271" s="134"/>
      <c r="AZ271" s="132"/>
      <c r="BA271" s="132"/>
      <c r="BB271" s="132"/>
      <c r="BC271" s="132"/>
      <c r="BD271" s="133"/>
      <c r="BE271" s="134"/>
      <c r="BF271" s="132"/>
      <c r="BG271" s="132" t="n">
        <v>2.96</v>
      </c>
      <c r="BH271" s="133"/>
      <c r="BI271" s="135"/>
      <c r="BJ271" s="136"/>
      <c r="BK271" s="430"/>
      <c r="BL271" s="158"/>
      <c r="BM271" s="132"/>
      <c r="BN271" s="246"/>
      <c r="BO271" s="297"/>
      <c r="BP271" s="295"/>
      <c r="BQ271" s="298"/>
      <c r="BR271" s="299"/>
      <c r="BS271" s="297"/>
      <c r="BT271" s="295"/>
      <c r="BU271" s="298"/>
      <c r="BV271" s="299"/>
      <c r="BW271" s="166"/>
      <c r="BX271" s="300"/>
      <c r="BY271" s="301"/>
      <c r="BZ271" s="302"/>
      <c r="CA271" s="303"/>
      <c r="CB271" s="144"/>
      <c r="CC271" s="437"/>
      <c r="CD271" s="431"/>
      <c r="CE271" s="304"/>
      <c r="CF271" s="269"/>
      <c r="CG271" s="269"/>
      <c r="CH271" s="269"/>
      <c r="CI271" s="269"/>
      <c r="CJ271" s="269"/>
      <c r="CK271" s="269"/>
      <c r="CL271" s="270"/>
      <c r="CM271" s="270"/>
      <c r="CN271" s="270"/>
      <c r="CO271" s="270"/>
      <c r="CP271" s="270"/>
      <c r="CQ271" s="270"/>
      <c r="CR271" s="270"/>
      <c r="CS271" s="270"/>
      <c r="CT271" s="270"/>
      <c r="CU271" s="270"/>
      <c r="CV271" s="270"/>
      <c r="CW271" s="270"/>
      <c r="CX271" s="270"/>
      <c r="CY271" s="270"/>
      <c r="CZ271" s="142"/>
      <c r="DA271" s="142"/>
    </row>
    <row r="272" customFormat="false" ht="12" hidden="true" customHeight="false" outlineLevel="0" collapsed="false">
      <c r="A272" s="289"/>
      <c r="B272" s="290" t="s">
        <v>256</v>
      </c>
      <c r="C272" s="369" t="s">
        <v>41</v>
      </c>
      <c r="D272" s="169" t="n">
        <v>7.28</v>
      </c>
      <c r="E272" s="153"/>
      <c r="F272" s="142"/>
      <c r="G272" s="434"/>
      <c r="H272" s="434"/>
      <c r="I272" s="434"/>
      <c r="J272" s="434"/>
      <c r="K272" s="434"/>
      <c r="L272" s="126" t="n">
        <v>0.77</v>
      </c>
      <c r="M272" s="126"/>
      <c r="N272" s="126"/>
      <c r="O272" s="126"/>
      <c r="P272" s="126"/>
      <c r="Q272" s="126"/>
      <c r="R272" s="126"/>
      <c r="S272" s="126"/>
      <c r="T272" s="126"/>
      <c r="U272" s="126"/>
      <c r="V272" s="126" t="n">
        <v>0.77</v>
      </c>
      <c r="W272" s="434"/>
      <c r="X272" s="179"/>
      <c r="Y272" s="434"/>
      <c r="Z272" s="126"/>
      <c r="AA272" s="126"/>
      <c r="AB272" s="126"/>
      <c r="AC272" s="126"/>
      <c r="AD272" s="126"/>
      <c r="AE272" s="126"/>
      <c r="AF272" s="126"/>
      <c r="AG272" s="126"/>
      <c r="AH272" s="126"/>
      <c r="AI272" s="434"/>
      <c r="AJ272" s="180"/>
      <c r="AK272" s="434"/>
      <c r="AL272" s="126"/>
      <c r="AM272" s="126"/>
      <c r="AN272" s="126"/>
      <c r="AO272" s="126"/>
      <c r="AP272" s="126"/>
      <c r="AQ272" s="126"/>
      <c r="AR272" s="126"/>
      <c r="AS272" s="126"/>
      <c r="AT272" s="126"/>
      <c r="AU272" s="434"/>
      <c r="AV272" s="180"/>
      <c r="AW272" s="438"/>
      <c r="AX272" s="142"/>
      <c r="AY272" s="134"/>
      <c r="AZ272" s="132"/>
      <c r="BA272" s="132"/>
      <c r="BB272" s="132"/>
      <c r="BC272" s="132"/>
      <c r="BD272" s="133"/>
      <c r="BE272" s="134"/>
      <c r="BF272" s="132"/>
      <c r="BG272" s="132"/>
      <c r="BH272" s="133"/>
      <c r="BI272" s="135" t="n">
        <f aca="false">AZ272-AY272</f>
        <v>0</v>
      </c>
      <c r="BJ272" s="136"/>
      <c r="BK272" s="430"/>
      <c r="BL272" s="158"/>
      <c r="BM272" s="132"/>
      <c r="BN272" s="246"/>
      <c r="BO272" s="297"/>
      <c r="BP272" s="295"/>
      <c r="BQ272" s="298"/>
      <c r="BR272" s="299"/>
      <c r="BS272" s="297"/>
      <c r="BT272" s="295"/>
      <c r="BU272" s="298"/>
      <c r="BV272" s="299"/>
      <c r="BW272" s="166"/>
      <c r="BX272" s="300"/>
      <c r="BY272" s="301" t="n">
        <f aca="false">L272+BL272+BP272+BT272</f>
        <v>0.77</v>
      </c>
      <c r="BZ272" s="302"/>
      <c r="CA272" s="303"/>
      <c r="CB272" s="144" t="n">
        <f aca="false">BY272-D272</f>
        <v>-6.51</v>
      </c>
      <c r="CC272" s="437"/>
      <c r="CD272" s="431"/>
      <c r="CE272" s="304" t="n">
        <v>7.28</v>
      </c>
      <c r="CF272" s="269"/>
      <c r="CG272" s="269"/>
      <c r="CH272" s="269"/>
      <c r="CI272" s="269"/>
      <c r="CJ272" s="269"/>
      <c r="CK272" s="269"/>
      <c r="CL272" s="270"/>
      <c r="CM272" s="270"/>
      <c r="CN272" s="270"/>
      <c r="CO272" s="270"/>
      <c r="CP272" s="270"/>
      <c r="CQ272" s="270"/>
      <c r="CR272" s="270"/>
      <c r="CS272" s="270"/>
      <c r="CT272" s="270"/>
      <c r="CU272" s="270"/>
      <c r="CV272" s="270"/>
      <c r="CW272" s="270"/>
      <c r="CX272" s="270"/>
      <c r="CY272" s="270"/>
      <c r="CZ272" s="142"/>
      <c r="DA272" s="142"/>
    </row>
    <row r="273" customFormat="false" ht="12" hidden="true" customHeight="false" outlineLevel="0" collapsed="false">
      <c r="A273" s="289"/>
      <c r="B273" s="290" t="s">
        <v>136</v>
      </c>
      <c r="C273" s="369" t="s">
        <v>41</v>
      </c>
      <c r="D273" s="169"/>
      <c r="E273" s="153"/>
      <c r="F273" s="142"/>
      <c r="G273" s="434"/>
      <c r="H273" s="434"/>
      <c r="I273" s="434"/>
      <c r="J273" s="434"/>
      <c r="K273" s="434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  <c r="W273" s="434"/>
      <c r="X273" s="179"/>
      <c r="Y273" s="434"/>
      <c r="Z273" s="126"/>
      <c r="AA273" s="126"/>
      <c r="AB273" s="126"/>
      <c r="AC273" s="126"/>
      <c r="AD273" s="126"/>
      <c r="AE273" s="126"/>
      <c r="AF273" s="126"/>
      <c r="AG273" s="126"/>
      <c r="AH273" s="126"/>
      <c r="AI273" s="434"/>
      <c r="AJ273" s="180"/>
      <c r="AK273" s="434"/>
      <c r="AL273" s="126"/>
      <c r="AM273" s="126"/>
      <c r="AN273" s="126"/>
      <c r="AO273" s="126"/>
      <c r="AP273" s="126"/>
      <c r="AQ273" s="126"/>
      <c r="AR273" s="126"/>
      <c r="AS273" s="126"/>
      <c r="AT273" s="126"/>
      <c r="AU273" s="434"/>
      <c r="AV273" s="180"/>
      <c r="AW273" s="438"/>
      <c r="AX273" s="142"/>
      <c r="AY273" s="134"/>
      <c r="AZ273" s="132"/>
      <c r="BA273" s="132"/>
      <c r="BB273" s="132"/>
      <c r="BC273" s="132"/>
      <c r="BD273" s="133"/>
      <c r="BE273" s="134"/>
      <c r="BF273" s="132"/>
      <c r="BG273" s="132"/>
      <c r="BH273" s="133"/>
      <c r="BI273" s="135"/>
      <c r="BJ273" s="136"/>
      <c r="BK273" s="430"/>
      <c r="BL273" s="158"/>
      <c r="BM273" s="132"/>
      <c r="BN273" s="246"/>
      <c r="BO273" s="297"/>
      <c r="BP273" s="295"/>
      <c r="BQ273" s="298"/>
      <c r="BR273" s="299"/>
      <c r="BS273" s="297"/>
      <c r="BT273" s="295"/>
      <c r="BU273" s="298"/>
      <c r="BV273" s="299"/>
      <c r="BW273" s="166"/>
      <c r="BX273" s="300"/>
      <c r="BY273" s="301"/>
      <c r="BZ273" s="302"/>
      <c r="CA273" s="303"/>
      <c r="CB273" s="144"/>
      <c r="CC273" s="437"/>
      <c r="CD273" s="431"/>
      <c r="CE273" s="304"/>
      <c r="CF273" s="269"/>
      <c r="CG273" s="269"/>
      <c r="CH273" s="269"/>
      <c r="CI273" s="269"/>
      <c r="CJ273" s="269"/>
      <c r="CK273" s="269"/>
      <c r="CL273" s="270"/>
      <c r="CM273" s="270"/>
      <c r="CN273" s="270"/>
      <c r="CO273" s="270"/>
      <c r="CP273" s="270"/>
      <c r="CQ273" s="270"/>
      <c r="CR273" s="270"/>
      <c r="CS273" s="270"/>
      <c r="CT273" s="270"/>
      <c r="CU273" s="270"/>
      <c r="CV273" s="270"/>
      <c r="CW273" s="270"/>
      <c r="CX273" s="270"/>
      <c r="CY273" s="270"/>
      <c r="CZ273" s="142"/>
      <c r="DA273" s="142"/>
    </row>
    <row r="274" customFormat="false" ht="12" hidden="true" customHeight="false" outlineLevel="0" collapsed="false">
      <c r="A274" s="289"/>
      <c r="B274" s="290" t="s">
        <v>257</v>
      </c>
      <c r="C274" s="369" t="s">
        <v>41</v>
      </c>
      <c r="D274" s="169" t="n">
        <v>32.3</v>
      </c>
      <c r="E274" s="153"/>
      <c r="F274" s="142"/>
      <c r="G274" s="434"/>
      <c r="H274" s="434"/>
      <c r="I274" s="434"/>
      <c r="J274" s="434"/>
      <c r="K274" s="434"/>
      <c r="L274" s="126" t="n">
        <v>3</v>
      </c>
      <c r="M274" s="126"/>
      <c r="N274" s="126"/>
      <c r="O274" s="126"/>
      <c r="P274" s="126"/>
      <c r="Q274" s="126"/>
      <c r="R274" s="126"/>
      <c r="S274" s="126"/>
      <c r="T274" s="126"/>
      <c r="U274" s="126"/>
      <c r="V274" s="126" t="n">
        <v>3</v>
      </c>
      <c r="W274" s="434"/>
      <c r="X274" s="179"/>
      <c r="Y274" s="434"/>
      <c r="Z274" s="126" t="n">
        <v>0.3</v>
      </c>
      <c r="AA274" s="126"/>
      <c r="AB274" s="126"/>
      <c r="AC274" s="126"/>
      <c r="AD274" s="126"/>
      <c r="AE274" s="126"/>
      <c r="AF274" s="126"/>
      <c r="AG274" s="126"/>
      <c r="AH274" s="126"/>
      <c r="AI274" s="434"/>
      <c r="AJ274" s="180"/>
      <c r="AK274" s="434"/>
      <c r="AL274" s="126" t="n">
        <v>0.3</v>
      </c>
      <c r="AM274" s="126"/>
      <c r="AN274" s="126"/>
      <c r="AO274" s="126"/>
      <c r="AP274" s="126"/>
      <c r="AQ274" s="126"/>
      <c r="AR274" s="126"/>
      <c r="AS274" s="126"/>
      <c r="AT274" s="126"/>
      <c r="AU274" s="434"/>
      <c r="AV274" s="180"/>
      <c r="AW274" s="438"/>
      <c r="AX274" s="142"/>
      <c r="AY274" s="134"/>
      <c r="AZ274" s="132"/>
      <c r="BA274" s="132"/>
      <c r="BB274" s="132"/>
      <c r="BC274" s="132"/>
      <c r="BD274" s="133"/>
      <c r="BE274" s="134"/>
      <c r="BF274" s="132"/>
      <c r="BG274" s="132" t="n">
        <f aca="false">AX274-BE274</f>
        <v>0</v>
      </c>
      <c r="BH274" s="133"/>
      <c r="BI274" s="135" t="n">
        <f aca="false">AZ274-AY274</f>
        <v>0</v>
      </c>
      <c r="BJ274" s="136"/>
      <c r="BK274" s="430"/>
      <c r="BL274" s="158" t="n">
        <v>0.3</v>
      </c>
      <c r="BM274" s="132"/>
      <c r="BN274" s="246"/>
      <c r="BO274" s="297"/>
      <c r="BP274" s="295"/>
      <c r="BQ274" s="298"/>
      <c r="BR274" s="299"/>
      <c r="BS274" s="297"/>
      <c r="BT274" s="295"/>
      <c r="BU274" s="298"/>
      <c r="BV274" s="299"/>
      <c r="BW274" s="166"/>
      <c r="BX274" s="300"/>
      <c r="BY274" s="301" t="n">
        <f aca="false">L274+BL274+BP274+BT274</f>
        <v>3.3</v>
      </c>
      <c r="BZ274" s="302"/>
      <c r="CA274" s="303"/>
      <c r="CB274" s="144" t="n">
        <f aca="false">BY274-D274</f>
        <v>-29</v>
      </c>
      <c r="CC274" s="437"/>
      <c r="CD274" s="431"/>
      <c r="CE274" s="304" t="n">
        <v>32.3</v>
      </c>
      <c r="CF274" s="269"/>
      <c r="CG274" s="269"/>
      <c r="CH274" s="269"/>
      <c r="CI274" s="269"/>
      <c r="CJ274" s="269"/>
      <c r="CK274" s="269"/>
      <c r="CL274" s="270"/>
      <c r="CM274" s="270"/>
      <c r="CN274" s="270"/>
      <c r="CO274" s="270"/>
      <c r="CP274" s="270"/>
      <c r="CQ274" s="270"/>
      <c r="CR274" s="270"/>
      <c r="CS274" s="270"/>
      <c r="CT274" s="270"/>
      <c r="CU274" s="270"/>
      <c r="CV274" s="270"/>
      <c r="CW274" s="270"/>
      <c r="CX274" s="270"/>
      <c r="CY274" s="270"/>
      <c r="CZ274" s="142"/>
      <c r="DA274" s="142"/>
    </row>
    <row r="275" customFormat="false" ht="12" hidden="true" customHeight="false" outlineLevel="0" collapsed="false">
      <c r="A275" s="289"/>
      <c r="B275" s="290" t="s">
        <v>164</v>
      </c>
      <c r="C275" s="369" t="s">
        <v>41</v>
      </c>
      <c r="D275" s="169" t="n">
        <v>4.56</v>
      </c>
      <c r="E275" s="153"/>
      <c r="F275" s="142"/>
      <c r="G275" s="434"/>
      <c r="H275" s="434"/>
      <c r="I275" s="434"/>
      <c r="J275" s="434"/>
      <c r="K275" s="434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434"/>
      <c r="X275" s="179"/>
      <c r="Y275" s="434"/>
      <c r="Z275" s="126"/>
      <c r="AA275" s="126"/>
      <c r="AB275" s="126"/>
      <c r="AC275" s="126"/>
      <c r="AD275" s="126"/>
      <c r="AE275" s="126"/>
      <c r="AF275" s="126"/>
      <c r="AG275" s="126"/>
      <c r="AH275" s="126"/>
      <c r="AI275" s="434"/>
      <c r="AJ275" s="180"/>
      <c r="AK275" s="434"/>
      <c r="AL275" s="126"/>
      <c r="AM275" s="126"/>
      <c r="AN275" s="126"/>
      <c r="AO275" s="126"/>
      <c r="AP275" s="126"/>
      <c r="AQ275" s="126"/>
      <c r="AR275" s="126"/>
      <c r="AS275" s="126"/>
      <c r="AT275" s="126"/>
      <c r="AU275" s="434"/>
      <c r="AV275" s="180"/>
      <c r="AW275" s="438"/>
      <c r="AX275" s="142"/>
      <c r="AY275" s="134"/>
      <c r="AZ275" s="132"/>
      <c r="BA275" s="132"/>
      <c r="BB275" s="132"/>
      <c r="BC275" s="132"/>
      <c r="BD275" s="133"/>
      <c r="BE275" s="134"/>
      <c r="BF275" s="132"/>
      <c r="BG275" s="132"/>
      <c r="BH275" s="133"/>
      <c r="BI275" s="135" t="n">
        <f aca="false">AZ275-AY275</f>
        <v>0</v>
      </c>
      <c r="BJ275" s="136"/>
      <c r="BK275" s="430"/>
      <c r="BL275" s="158"/>
      <c r="BM275" s="132"/>
      <c r="BN275" s="246"/>
      <c r="BO275" s="297"/>
      <c r="BP275" s="295"/>
      <c r="BQ275" s="298"/>
      <c r="BR275" s="299"/>
      <c r="BS275" s="297"/>
      <c r="BT275" s="295"/>
      <c r="BU275" s="298"/>
      <c r="BV275" s="299"/>
      <c r="BW275" s="166"/>
      <c r="BX275" s="300"/>
      <c r="BY275" s="301" t="n">
        <f aca="false">L275+BL275+BP275+BT275</f>
        <v>0</v>
      </c>
      <c r="BZ275" s="302"/>
      <c r="CA275" s="303"/>
      <c r="CB275" s="144" t="n">
        <f aca="false">BY275-D275</f>
        <v>-4.56</v>
      </c>
      <c r="CC275" s="437"/>
      <c r="CD275" s="431"/>
      <c r="CE275" s="304" t="n">
        <v>4.56</v>
      </c>
      <c r="CF275" s="269"/>
      <c r="CG275" s="269"/>
      <c r="CH275" s="269"/>
      <c r="CI275" s="269"/>
      <c r="CJ275" s="269"/>
      <c r="CK275" s="269"/>
      <c r="CL275" s="270"/>
      <c r="CM275" s="270"/>
      <c r="CN275" s="270"/>
      <c r="CO275" s="270"/>
      <c r="CP275" s="270"/>
      <c r="CQ275" s="270"/>
      <c r="CR275" s="270"/>
      <c r="CS275" s="270"/>
      <c r="CT275" s="270"/>
      <c r="CU275" s="270"/>
      <c r="CV275" s="270"/>
      <c r="CW275" s="270"/>
      <c r="CX275" s="270"/>
      <c r="CY275" s="270"/>
      <c r="CZ275" s="142"/>
      <c r="DA275" s="142"/>
    </row>
    <row r="276" customFormat="false" ht="12" hidden="true" customHeight="false" outlineLevel="0" collapsed="false">
      <c r="A276" s="289"/>
      <c r="B276" s="290" t="s">
        <v>258</v>
      </c>
      <c r="C276" s="369" t="s">
        <v>41</v>
      </c>
      <c r="D276" s="169" t="n">
        <v>1.71</v>
      </c>
      <c r="E276" s="153"/>
      <c r="F276" s="142"/>
      <c r="G276" s="434"/>
      <c r="H276" s="434"/>
      <c r="I276" s="434"/>
      <c r="J276" s="434"/>
      <c r="K276" s="434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  <c r="W276" s="434"/>
      <c r="X276" s="179"/>
      <c r="Y276" s="434"/>
      <c r="Z276" s="126" t="n">
        <v>0.364</v>
      </c>
      <c r="AA276" s="126"/>
      <c r="AB276" s="126"/>
      <c r="AC276" s="126"/>
      <c r="AD276" s="126"/>
      <c r="AE276" s="126"/>
      <c r="AF276" s="126"/>
      <c r="AG276" s="126"/>
      <c r="AH276" s="126"/>
      <c r="AI276" s="434"/>
      <c r="AJ276" s="180"/>
      <c r="AK276" s="434"/>
      <c r="AL276" s="126" t="n">
        <v>0.364</v>
      </c>
      <c r="AM276" s="126"/>
      <c r="AN276" s="126"/>
      <c r="AO276" s="126"/>
      <c r="AP276" s="126"/>
      <c r="AQ276" s="126"/>
      <c r="AR276" s="126"/>
      <c r="AS276" s="126"/>
      <c r="AT276" s="126"/>
      <c r="AU276" s="434"/>
      <c r="AV276" s="180"/>
      <c r="AW276" s="438"/>
      <c r="AX276" s="142"/>
      <c r="AY276" s="134"/>
      <c r="AZ276" s="132"/>
      <c r="BA276" s="132"/>
      <c r="BB276" s="132"/>
      <c r="BC276" s="132"/>
      <c r="BD276" s="133"/>
      <c r="BE276" s="134"/>
      <c r="BF276" s="132"/>
      <c r="BG276" s="132" t="n">
        <f aca="false">AX276</f>
        <v>0</v>
      </c>
      <c r="BH276" s="133"/>
      <c r="BI276" s="135" t="n">
        <f aca="false">AZ276-AY276</f>
        <v>0</v>
      </c>
      <c r="BJ276" s="136"/>
      <c r="BK276" s="430"/>
      <c r="BL276" s="158" t="n">
        <v>0.364</v>
      </c>
      <c r="BM276" s="132"/>
      <c r="BN276" s="246"/>
      <c r="BO276" s="297"/>
      <c r="BP276" s="295"/>
      <c r="BQ276" s="298"/>
      <c r="BR276" s="299"/>
      <c r="BS276" s="297"/>
      <c r="BT276" s="295"/>
      <c r="BU276" s="298"/>
      <c r="BV276" s="299"/>
      <c r="BW276" s="166"/>
      <c r="BX276" s="300"/>
      <c r="BY276" s="301" t="n">
        <f aca="false">L276+BL276+BP276+BT276</f>
        <v>0.364</v>
      </c>
      <c r="BZ276" s="302"/>
      <c r="CA276" s="303"/>
      <c r="CB276" s="144" t="n">
        <f aca="false">BY276-D276</f>
        <v>-1.346</v>
      </c>
      <c r="CC276" s="437"/>
      <c r="CD276" s="431"/>
      <c r="CE276" s="304" t="n">
        <v>1.71</v>
      </c>
      <c r="CF276" s="269"/>
      <c r="CG276" s="269"/>
      <c r="CH276" s="269"/>
      <c r="CI276" s="269"/>
      <c r="CJ276" s="269"/>
      <c r="CK276" s="269"/>
      <c r="CL276" s="270"/>
      <c r="CM276" s="270"/>
      <c r="CN276" s="270"/>
      <c r="CO276" s="270"/>
      <c r="CP276" s="270"/>
      <c r="CQ276" s="270"/>
      <c r="CR276" s="270"/>
      <c r="CS276" s="270"/>
      <c r="CT276" s="270"/>
      <c r="CU276" s="270"/>
      <c r="CV276" s="270"/>
      <c r="CW276" s="270"/>
      <c r="CX276" s="270"/>
      <c r="CY276" s="270"/>
      <c r="CZ276" s="142"/>
      <c r="DA276" s="142"/>
    </row>
    <row r="277" customFormat="false" ht="12" hidden="true" customHeight="false" outlineLevel="0" collapsed="false">
      <c r="A277" s="289"/>
      <c r="B277" s="290" t="s">
        <v>259</v>
      </c>
      <c r="C277" s="369"/>
      <c r="D277" s="169"/>
      <c r="E277" s="153"/>
      <c r="F277" s="142"/>
      <c r="G277" s="434"/>
      <c r="H277" s="434"/>
      <c r="I277" s="434"/>
      <c r="J277" s="434"/>
      <c r="K277" s="434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  <c r="W277" s="434"/>
      <c r="X277" s="179"/>
      <c r="Y277" s="434"/>
      <c r="Z277" s="126"/>
      <c r="AA277" s="126"/>
      <c r="AB277" s="126"/>
      <c r="AC277" s="126"/>
      <c r="AD277" s="126"/>
      <c r="AE277" s="126"/>
      <c r="AF277" s="126"/>
      <c r="AG277" s="126"/>
      <c r="AH277" s="126"/>
      <c r="AI277" s="434"/>
      <c r="AJ277" s="180"/>
      <c r="AK277" s="434"/>
      <c r="AL277" s="126"/>
      <c r="AM277" s="126"/>
      <c r="AN277" s="126"/>
      <c r="AO277" s="126"/>
      <c r="AP277" s="126"/>
      <c r="AQ277" s="126"/>
      <c r="AR277" s="126"/>
      <c r="AS277" s="126"/>
      <c r="AT277" s="126"/>
      <c r="AU277" s="434"/>
      <c r="AV277" s="180"/>
      <c r="AW277" s="438"/>
      <c r="AX277" s="142"/>
      <c r="AY277" s="134"/>
      <c r="AZ277" s="132"/>
      <c r="BA277" s="132"/>
      <c r="BB277" s="132"/>
      <c r="BC277" s="132"/>
      <c r="BD277" s="133"/>
      <c r="BE277" s="134"/>
      <c r="BF277" s="132"/>
      <c r="BG277" s="132" t="n">
        <f aca="false">AX277</f>
        <v>0</v>
      </c>
      <c r="BH277" s="133"/>
      <c r="BI277" s="135"/>
      <c r="BJ277" s="136"/>
      <c r="BK277" s="430"/>
      <c r="BL277" s="158"/>
      <c r="BM277" s="132"/>
      <c r="BN277" s="246"/>
      <c r="BO277" s="297"/>
      <c r="BP277" s="295"/>
      <c r="BQ277" s="298"/>
      <c r="BR277" s="299"/>
      <c r="BS277" s="297"/>
      <c r="BT277" s="295"/>
      <c r="BU277" s="298"/>
      <c r="BV277" s="299"/>
      <c r="BW277" s="166"/>
      <c r="BX277" s="300"/>
      <c r="BY277" s="301"/>
      <c r="BZ277" s="302"/>
      <c r="CA277" s="303"/>
      <c r="CB277" s="144"/>
      <c r="CC277" s="437"/>
      <c r="CD277" s="431"/>
      <c r="CE277" s="304"/>
      <c r="CF277" s="269"/>
      <c r="CG277" s="269"/>
      <c r="CH277" s="269"/>
      <c r="CI277" s="269"/>
      <c r="CJ277" s="269"/>
      <c r="CK277" s="269"/>
      <c r="CL277" s="270"/>
      <c r="CM277" s="270"/>
      <c r="CN277" s="270"/>
      <c r="CO277" s="270"/>
      <c r="CP277" s="270"/>
      <c r="CQ277" s="270"/>
      <c r="CR277" s="270"/>
      <c r="CS277" s="270"/>
      <c r="CT277" s="270"/>
      <c r="CU277" s="270"/>
      <c r="CV277" s="270"/>
      <c r="CW277" s="270"/>
      <c r="CX277" s="270"/>
      <c r="CY277" s="270"/>
      <c r="CZ277" s="142"/>
      <c r="DA277" s="142"/>
    </row>
    <row r="278" customFormat="false" ht="12" hidden="true" customHeight="false" outlineLevel="0" collapsed="false">
      <c r="A278" s="289"/>
      <c r="B278" s="290" t="s">
        <v>218</v>
      </c>
      <c r="C278" s="369"/>
      <c r="D278" s="169"/>
      <c r="E278" s="153"/>
      <c r="F278" s="142"/>
      <c r="G278" s="434"/>
      <c r="H278" s="434"/>
      <c r="I278" s="434"/>
      <c r="J278" s="434"/>
      <c r="K278" s="434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  <c r="W278" s="434"/>
      <c r="X278" s="179"/>
      <c r="Y278" s="434"/>
      <c r="Z278" s="126"/>
      <c r="AA278" s="126"/>
      <c r="AB278" s="126"/>
      <c r="AC278" s="126"/>
      <c r="AD278" s="126"/>
      <c r="AE278" s="126"/>
      <c r="AF278" s="126"/>
      <c r="AG278" s="126"/>
      <c r="AH278" s="126"/>
      <c r="AI278" s="434"/>
      <c r="AJ278" s="180"/>
      <c r="AK278" s="434"/>
      <c r="AL278" s="126"/>
      <c r="AM278" s="126"/>
      <c r="AN278" s="126"/>
      <c r="AO278" s="126"/>
      <c r="AP278" s="126"/>
      <c r="AQ278" s="126"/>
      <c r="AR278" s="126"/>
      <c r="AS278" s="126"/>
      <c r="AT278" s="126"/>
      <c r="AU278" s="434"/>
      <c r="AV278" s="180"/>
      <c r="AW278" s="438"/>
      <c r="AX278" s="142"/>
      <c r="AY278" s="134"/>
      <c r="AZ278" s="132"/>
      <c r="BA278" s="132"/>
      <c r="BB278" s="132"/>
      <c r="BC278" s="132"/>
      <c r="BD278" s="133"/>
      <c r="BE278" s="134"/>
      <c r="BF278" s="132"/>
      <c r="BG278" s="132" t="n">
        <v>7</v>
      </c>
      <c r="BH278" s="133"/>
      <c r="BI278" s="135"/>
      <c r="BJ278" s="136"/>
      <c r="BK278" s="430"/>
      <c r="BL278" s="158"/>
      <c r="BM278" s="132"/>
      <c r="BN278" s="246"/>
      <c r="BO278" s="297"/>
      <c r="BP278" s="295"/>
      <c r="BQ278" s="298"/>
      <c r="BR278" s="299"/>
      <c r="BS278" s="297"/>
      <c r="BT278" s="295"/>
      <c r="BU278" s="298"/>
      <c r="BV278" s="299"/>
      <c r="BW278" s="166"/>
      <c r="BX278" s="300"/>
      <c r="BY278" s="301"/>
      <c r="BZ278" s="302"/>
      <c r="CA278" s="303"/>
      <c r="CB278" s="144"/>
      <c r="CC278" s="437"/>
      <c r="CD278" s="431"/>
      <c r="CE278" s="304"/>
      <c r="CF278" s="269"/>
      <c r="CG278" s="269"/>
      <c r="CH278" s="269"/>
      <c r="CI278" s="269"/>
      <c r="CJ278" s="269"/>
      <c r="CK278" s="269"/>
      <c r="CL278" s="270"/>
      <c r="CM278" s="270"/>
      <c r="CN278" s="270"/>
      <c r="CO278" s="270"/>
      <c r="CP278" s="270"/>
      <c r="CQ278" s="270"/>
      <c r="CR278" s="270"/>
      <c r="CS278" s="270"/>
      <c r="CT278" s="270"/>
      <c r="CU278" s="270"/>
      <c r="CV278" s="270"/>
      <c r="CW278" s="270"/>
      <c r="CX278" s="270"/>
      <c r="CY278" s="270"/>
      <c r="CZ278" s="142"/>
      <c r="DA278" s="142"/>
    </row>
    <row r="279" customFormat="false" ht="12" hidden="true" customHeight="false" outlineLevel="0" collapsed="false">
      <c r="A279" s="289"/>
      <c r="B279" s="290" t="s">
        <v>260</v>
      </c>
      <c r="C279" s="369"/>
      <c r="D279" s="169"/>
      <c r="E279" s="153"/>
      <c r="F279" s="142"/>
      <c r="G279" s="434"/>
      <c r="H279" s="434"/>
      <c r="I279" s="434"/>
      <c r="J279" s="434"/>
      <c r="K279" s="434"/>
      <c r="L279" s="126"/>
      <c r="M279" s="126"/>
      <c r="N279" s="126"/>
      <c r="O279" s="126"/>
      <c r="P279" s="126"/>
      <c r="Q279" s="126"/>
      <c r="R279" s="126"/>
      <c r="S279" s="126"/>
      <c r="T279" s="126"/>
      <c r="U279" s="126"/>
      <c r="V279" s="126"/>
      <c r="W279" s="434"/>
      <c r="X279" s="179"/>
      <c r="Y279" s="434"/>
      <c r="Z279" s="126"/>
      <c r="AA279" s="126"/>
      <c r="AB279" s="126"/>
      <c r="AC279" s="126"/>
      <c r="AD279" s="126"/>
      <c r="AE279" s="126"/>
      <c r="AF279" s="126"/>
      <c r="AG279" s="126"/>
      <c r="AH279" s="126"/>
      <c r="AI279" s="434"/>
      <c r="AJ279" s="180"/>
      <c r="AK279" s="434"/>
      <c r="AL279" s="126"/>
      <c r="AM279" s="126"/>
      <c r="AN279" s="126"/>
      <c r="AO279" s="126"/>
      <c r="AP279" s="126"/>
      <c r="AQ279" s="126"/>
      <c r="AR279" s="126"/>
      <c r="AS279" s="126"/>
      <c r="AT279" s="126"/>
      <c r="AU279" s="434"/>
      <c r="AV279" s="180"/>
      <c r="AW279" s="438"/>
      <c r="AX279" s="142"/>
      <c r="AY279" s="134"/>
      <c r="AZ279" s="132"/>
      <c r="BA279" s="132"/>
      <c r="BB279" s="132"/>
      <c r="BC279" s="132"/>
      <c r="BD279" s="133"/>
      <c r="BE279" s="134" t="n">
        <f aca="false">AX279</f>
        <v>0</v>
      </c>
      <c r="BF279" s="132"/>
      <c r="BG279" s="132"/>
      <c r="BH279" s="133"/>
      <c r="BI279" s="135"/>
      <c r="BJ279" s="136"/>
      <c r="BK279" s="430"/>
      <c r="BL279" s="158"/>
      <c r="BM279" s="132"/>
      <c r="BN279" s="246"/>
      <c r="BO279" s="297"/>
      <c r="BP279" s="295"/>
      <c r="BQ279" s="298"/>
      <c r="BR279" s="299"/>
      <c r="BS279" s="297"/>
      <c r="BT279" s="295"/>
      <c r="BU279" s="298"/>
      <c r="BV279" s="299"/>
      <c r="BW279" s="166"/>
      <c r="BX279" s="300"/>
      <c r="BY279" s="301"/>
      <c r="BZ279" s="302"/>
      <c r="CA279" s="303"/>
      <c r="CB279" s="144"/>
      <c r="CC279" s="437"/>
      <c r="CD279" s="431"/>
      <c r="CE279" s="304"/>
      <c r="CF279" s="269"/>
      <c r="CG279" s="269"/>
      <c r="CH279" s="269"/>
      <c r="CI279" s="269"/>
      <c r="CJ279" s="269"/>
      <c r="CK279" s="269"/>
      <c r="CL279" s="270"/>
      <c r="CM279" s="270"/>
      <c r="CN279" s="270"/>
      <c r="CO279" s="270"/>
      <c r="CP279" s="270"/>
      <c r="CQ279" s="270"/>
      <c r="CR279" s="270"/>
      <c r="CS279" s="270"/>
      <c r="CT279" s="270"/>
      <c r="CU279" s="270"/>
      <c r="CV279" s="270"/>
      <c r="CW279" s="270"/>
      <c r="CX279" s="270"/>
      <c r="CY279" s="270"/>
      <c r="CZ279" s="142"/>
      <c r="DA279" s="142"/>
    </row>
    <row r="280" customFormat="false" ht="12" hidden="true" customHeight="false" outlineLevel="0" collapsed="false">
      <c r="A280" s="289"/>
      <c r="B280" s="290" t="s">
        <v>261</v>
      </c>
      <c r="C280" s="369" t="s">
        <v>41</v>
      </c>
      <c r="D280" s="169" t="n">
        <v>31.5</v>
      </c>
      <c r="E280" s="153"/>
      <c r="F280" s="142"/>
      <c r="G280" s="434"/>
      <c r="H280" s="434"/>
      <c r="I280" s="434"/>
      <c r="J280" s="434"/>
      <c r="K280" s="434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434"/>
      <c r="X280" s="179"/>
      <c r="Y280" s="434"/>
      <c r="Z280" s="126"/>
      <c r="AA280" s="126"/>
      <c r="AB280" s="126"/>
      <c r="AC280" s="126"/>
      <c r="AD280" s="126"/>
      <c r="AE280" s="126"/>
      <c r="AF280" s="126"/>
      <c r="AG280" s="126"/>
      <c r="AH280" s="126"/>
      <c r="AI280" s="434"/>
      <c r="AJ280" s="180"/>
      <c r="AK280" s="434"/>
      <c r="AL280" s="126"/>
      <c r="AM280" s="126"/>
      <c r="AN280" s="126"/>
      <c r="AO280" s="126"/>
      <c r="AP280" s="126"/>
      <c r="AQ280" s="126"/>
      <c r="AR280" s="126"/>
      <c r="AS280" s="126"/>
      <c r="AT280" s="126"/>
      <c r="AU280" s="434"/>
      <c r="AV280" s="180"/>
      <c r="AW280" s="438"/>
      <c r="AX280" s="142"/>
      <c r="AY280" s="134"/>
      <c r="AZ280" s="132"/>
      <c r="BA280" s="132"/>
      <c r="BB280" s="132"/>
      <c r="BC280" s="132"/>
      <c r="BD280" s="133"/>
      <c r="BE280" s="134"/>
      <c r="BF280" s="132"/>
      <c r="BG280" s="132"/>
      <c r="BH280" s="133"/>
      <c r="BI280" s="135" t="n">
        <f aca="false">AZ280-AY280</f>
        <v>0</v>
      </c>
      <c r="BJ280" s="136"/>
      <c r="BK280" s="430"/>
      <c r="BL280" s="158"/>
      <c r="BM280" s="132"/>
      <c r="BN280" s="246"/>
      <c r="BO280" s="297"/>
      <c r="BP280" s="295"/>
      <c r="BQ280" s="298"/>
      <c r="BR280" s="299"/>
      <c r="BS280" s="297"/>
      <c r="BT280" s="295"/>
      <c r="BU280" s="298"/>
      <c r="BV280" s="299"/>
      <c r="BW280" s="166"/>
      <c r="BX280" s="300"/>
      <c r="BY280" s="301" t="n">
        <f aca="false">L280+BL280+BP280+BT280</f>
        <v>0</v>
      </c>
      <c r="BZ280" s="302"/>
      <c r="CA280" s="303"/>
      <c r="CB280" s="144" t="n">
        <f aca="false">BY280-D280</f>
        <v>-31.5</v>
      </c>
      <c r="CC280" s="437"/>
      <c r="CD280" s="431"/>
      <c r="CE280" s="304" t="n">
        <v>31.5</v>
      </c>
      <c r="CF280" s="269"/>
      <c r="CG280" s="269"/>
      <c r="CH280" s="269"/>
      <c r="CI280" s="269"/>
      <c r="CJ280" s="269"/>
      <c r="CK280" s="269"/>
      <c r="CL280" s="270"/>
      <c r="CM280" s="270"/>
      <c r="CN280" s="270"/>
      <c r="CO280" s="270"/>
      <c r="CP280" s="270"/>
      <c r="CQ280" s="270"/>
      <c r="CR280" s="270"/>
      <c r="CS280" s="270"/>
      <c r="CT280" s="270"/>
      <c r="CU280" s="270"/>
      <c r="CV280" s="270"/>
      <c r="CW280" s="270"/>
      <c r="CX280" s="270"/>
      <c r="CY280" s="270"/>
      <c r="CZ280" s="142"/>
      <c r="DA280" s="142"/>
    </row>
    <row r="281" customFormat="false" ht="12" hidden="true" customHeight="false" outlineLevel="0" collapsed="false">
      <c r="A281" s="289"/>
      <c r="B281" s="290" t="s">
        <v>262</v>
      </c>
      <c r="C281" s="369" t="s">
        <v>41</v>
      </c>
      <c r="D281" s="169" t="n">
        <v>22.2</v>
      </c>
      <c r="E281" s="153"/>
      <c r="F281" s="142"/>
      <c r="G281" s="434"/>
      <c r="H281" s="434"/>
      <c r="I281" s="434"/>
      <c r="J281" s="434"/>
      <c r="K281" s="434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434"/>
      <c r="X281" s="179"/>
      <c r="Y281" s="434"/>
      <c r="Z281" s="126" t="n">
        <v>19.2</v>
      </c>
      <c r="AA281" s="126"/>
      <c r="AB281" s="126"/>
      <c r="AC281" s="126"/>
      <c r="AD281" s="126"/>
      <c r="AE281" s="126"/>
      <c r="AF281" s="126"/>
      <c r="AG281" s="126"/>
      <c r="AH281" s="126"/>
      <c r="AI281" s="434"/>
      <c r="AJ281" s="180"/>
      <c r="AK281" s="434"/>
      <c r="AL281" s="126" t="n">
        <v>19.2</v>
      </c>
      <c r="AM281" s="126"/>
      <c r="AN281" s="126"/>
      <c r="AO281" s="126"/>
      <c r="AP281" s="126"/>
      <c r="AQ281" s="126"/>
      <c r="AR281" s="126"/>
      <c r="AS281" s="126"/>
      <c r="AT281" s="126"/>
      <c r="AU281" s="434"/>
      <c r="AV281" s="180"/>
      <c r="AW281" s="438"/>
      <c r="AX281" s="142"/>
      <c r="AY281" s="134"/>
      <c r="AZ281" s="132"/>
      <c r="BA281" s="132"/>
      <c r="BB281" s="132"/>
      <c r="BC281" s="132"/>
      <c r="BD281" s="133"/>
      <c r="BE281" s="134"/>
      <c r="BF281" s="132"/>
      <c r="BG281" s="132"/>
      <c r="BH281" s="133"/>
      <c r="BI281" s="135" t="n">
        <f aca="false">AZ281-AY281</f>
        <v>0</v>
      </c>
      <c r="BJ281" s="136"/>
      <c r="BK281" s="430"/>
      <c r="BL281" s="158" t="n">
        <v>19.2</v>
      </c>
      <c r="BM281" s="132"/>
      <c r="BN281" s="246"/>
      <c r="BO281" s="297"/>
      <c r="BP281" s="295"/>
      <c r="BQ281" s="298"/>
      <c r="BR281" s="299"/>
      <c r="BS281" s="297"/>
      <c r="BT281" s="295"/>
      <c r="BU281" s="298"/>
      <c r="BV281" s="299"/>
      <c r="BW281" s="166"/>
      <c r="BX281" s="300"/>
      <c r="BY281" s="301" t="n">
        <f aca="false">L281+BL281+BP281+BT281</f>
        <v>19.2</v>
      </c>
      <c r="BZ281" s="302"/>
      <c r="CA281" s="303"/>
      <c r="CB281" s="144" t="n">
        <f aca="false">BY281-D281</f>
        <v>-3</v>
      </c>
      <c r="CC281" s="437"/>
      <c r="CD281" s="431"/>
      <c r="CE281" s="304" t="n">
        <v>22.2</v>
      </c>
      <c r="CF281" s="269"/>
      <c r="CG281" s="269"/>
      <c r="CH281" s="269"/>
      <c r="CI281" s="269"/>
      <c r="CJ281" s="269"/>
      <c r="CK281" s="269"/>
      <c r="CL281" s="270"/>
      <c r="CM281" s="270"/>
      <c r="CN281" s="270"/>
      <c r="CO281" s="270"/>
      <c r="CP281" s="270"/>
      <c r="CQ281" s="270"/>
      <c r="CR281" s="270"/>
      <c r="CS281" s="270"/>
      <c r="CT281" s="270"/>
      <c r="CU281" s="270"/>
      <c r="CV281" s="270"/>
      <c r="CW281" s="270"/>
      <c r="CX281" s="270"/>
      <c r="CY281" s="270"/>
      <c r="CZ281" s="142"/>
      <c r="DA281" s="142"/>
    </row>
    <row r="282" customFormat="false" ht="12" hidden="true" customHeight="false" outlineLevel="0" collapsed="false">
      <c r="A282" s="289"/>
      <c r="B282" s="290" t="s">
        <v>93</v>
      </c>
      <c r="C282" s="369" t="s">
        <v>41</v>
      </c>
      <c r="D282" s="169" t="n">
        <v>1.57</v>
      </c>
      <c r="E282" s="153"/>
      <c r="F282" s="142"/>
      <c r="G282" s="434"/>
      <c r="H282" s="434"/>
      <c r="I282" s="434"/>
      <c r="J282" s="434"/>
      <c r="K282" s="434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434"/>
      <c r="X282" s="179"/>
      <c r="Y282" s="434"/>
      <c r="Z282" s="126"/>
      <c r="AA282" s="126"/>
      <c r="AB282" s="126"/>
      <c r="AC282" s="126"/>
      <c r="AD282" s="126"/>
      <c r="AE282" s="126"/>
      <c r="AF282" s="126"/>
      <c r="AG282" s="126"/>
      <c r="AH282" s="126"/>
      <c r="AI282" s="434"/>
      <c r="AJ282" s="180"/>
      <c r="AK282" s="434"/>
      <c r="AL282" s="126"/>
      <c r="AM282" s="126"/>
      <c r="AN282" s="126"/>
      <c r="AO282" s="126"/>
      <c r="AP282" s="126"/>
      <c r="AQ282" s="126"/>
      <c r="AR282" s="126"/>
      <c r="AS282" s="126"/>
      <c r="AT282" s="126"/>
      <c r="AU282" s="434"/>
      <c r="AV282" s="180"/>
      <c r="AW282" s="438"/>
      <c r="AX282" s="142"/>
      <c r="AY282" s="134"/>
      <c r="AZ282" s="132"/>
      <c r="BA282" s="132"/>
      <c r="BB282" s="132"/>
      <c r="BC282" s="132"/>
      <c r="BD282" s="133"/>
      <c r="BE282" s="134"/>
      <c r="BF282" s="132"/>
      <c r="BG282" s="132"/>
      <c r="BH282" s="133"/>
      <c r="BI282" s="135" t="n">
        <f aca="false">AZ282-AY282</f>
        <v>0</v>
      </c>
      <c r="BJ282" s="136"/>
      <c r="BK282" s="430"/>
      <c r="BL282" s="158"/>
      <c r="BM282" s="132"/>
      <c r="BN282" s="246"/>
      <c r="BO282" s="297"/>
      <c r="BP282" s="295"/>
      <c r="BQ282" s="298"/>
      <c r="BR282" s="299"/>
      <c r="BS282" s="297"/>
      <c r="BT282" s="295"/>
      <c r="BU282" s="298"/>
      <c r="BV282" s="299"/>
      <c r="BW282" s="166"/>
      <c r="BX282" s="300"/>
      <c r="BY282" s="301" t="n">
        <f aca="false">L282+BL282+BP282+BT282</f>
        <v>0</v>
      </c>
      <c r="BZ282" s="302"/>
      <c r="CA282" s="303"/>
      <c r="CB282" s="144" t="n">
        <f aca="false">BY282-D282</f>
        <v>-1.57</v>
      </c>
      <c r="CC282" s="437"/>
      <c r="CD282" s="431"/>
      <c r="CE282" s="304" t="n">
        <v>1.57</v>
      </c>
      <c r="CF282" s="269"/>
      <c r="CG282" s="269"/>
      <c r="CH282" s="269"/>
      <c r="CI282" s="269"/>
      <c r="CJ282" s="269"/>
      <c r="CK282" s="269"/>
      <c r="CL282" s="270"/>
      <c r="CM282" s="270"/>
      <c r="CN282" s="270"/>
      <c r="CO282" s="270"/>
      <c r="CP282" s="270"/>
      <c r="CQ282" s="270"/>
      <c r="CR282" s="270"/>
      <c r="CS282" s="270"/>
      <c r="CT282" s="270"/>
      <c r="CU282" s="270"/>
      <c r="CV282" s="270"/>
      <c r="CW282" s="270"/>
      <c r="CX282" s="270"/>
      <c r="CY282" s="270"/>
      <c r="CZ282" s="142"/>
      <c r="DA282" s="142"/>
    </row>
    <row r="283" customFormat="false" ht="12" hidden="true" customHeight="false" outlineLevel="0" collapsed="false">
      <c r="A283" s="289" t="s">
        <v>263</v>
      </c>
      <c r="B283" s="305" t="s">
        <v>80</v>
      </c>
      <c r="C283" s="369" t="s">
        <v>41</v>
      </c>
      <c r="D283" s="325" t="n">
        <v>3.53</v>
      </c>
      <c r="E283" s="288"/>
      <c r="F283" s="234"/>
      <c r="G283" s="573"/>
      <c r="H283" s="573"/>
      <c r="I283" s="573"/>
      <c r="J283" s="573"/>
      <c r="K283" s="573"/>
      <c r="L283" s="235"/>
      <c r="M283" s="235"/>
      <c r="N283" s="235"/>
      <c r="O283" s="235"/>
      <c r="P283" s="235"/>
      <c r="Q283" s="235"/>
      <c r="R283" s="235"/>
      <c r="S283" s="235"/>
      <c r="T283" s="235"/>
      <c r="U283" s="235"/>
      <c r="V283" s="235"/>
      <c r="W283" s="573"/>
      <c r="X283" s="574"/>
      <c r="Y283" s="573"/>
      <c r="Z283" s="235"/>
      <c r="AA283" s="235"/>
      <c r="AB283" s="235"/>
      <c r="AC283" s="235"/>
      <c r="AD283" s="235"/>
      <c r="AE283" s="235"/>
      <c r="AF283" s="235"/>
      <c r="AG283" s="235"/>
      <c r="AH283" s="235"/>
      <c r="AI283" s="573"/>
      <c r="AJ283" s="575"/>
      <c r="AK283" s="573"/>
      <c r="AL283" s="235"/>
      <c r="AM283" s="235"/>
      <c r="AN283" s="235"/>
      <c r="AO283" s="235"/>
      <c r="AP283" s="235"/>
      <c r="AQ283" s="235"/>
      <c r="AR283" s="235"/>
      <c r="AS283" s="235"/>
      <c r="AT283" s="235"/>
      <c r="AU283" s="573"/>
      <c r="AV283" s="575"/>
      <c r="AW283" s="438" t="n">
        <v>5.2</v>
      </c>
      <c r="AX283" s="234"/>
      <c r="AY283" s="239"/>
      <c r="AZ283" s="240"/>
      <c r="BA283" s="240"/>
      <c r="BB283" s="240"/>
      <c r="BC283" s="240"/>
      <c r="BD283" s="241"/>
      <c r="BE283" s="239"/>
      <c r="BF283" s="240"/>
      <c r="BG283" s="240" t="n">
        <f aca="false">SUM(BG284)</f>
        <v>0</v>
      </c>
      <c r="BH283" s="241"/>
      <c r="BI283" s="135" t="n">
        <f aca="false">AZ283-AY283</f>
        <v>0</v>
      </c>
      <c r="BJ283" s="136"/>
      <c r="BK283" s="576"/>
      <c r="BL283" s="311" t="n">
        <f aca="false">BL284</f>
        <v>0</v>
      </c>
      <c r="BM283" s="240"/>
      <c r="BN283" s="246"/>
      <c r="BO283" s="317"/>
      <c r="BP283" s="316"/>
      <c r="BQ283" s="318"/>
      <c r="BR283" s="319"/>
      <c r="BS283" s="317"/>
      <c r="BT283" s="316"/>
      <c r="BU283" s="318"/>
      <c r="BV283" s="319"/>
      <c r="BW283" s="320"/>
      <c r="BX283" s="321"/>
      <c r="BY283" s="322" t="n">
        <f aca="false">SUM(BY284)</f>
        <v>0</v>
      </c>
      <c r="BZ283" s="323"/>
      <c r="CA283" s="324"/>
      <c r="CB283" s="144" t="n">
        <f aca="false">BY283-D283</f>
        <v>-3.53</v>
      </c>
      <c r="CC283" s="577"/>
      <c r="CD283" s="578"/>
      <c r="CE283" s="327" t="n">
        <f aca="false">SUM(CE284)</f>
        <v>3.53</v>
      </c>
      <c r="CF283" s="228"/>
      <c r="CG283" s="228"/>
      <c r="CH283" s="228"/>
      <c r="CI283" s="228"/>
      <c r="CJ283" s="228"/>
      <c r="CK283" s="228"/>
      <c r="CL283" s="229"/>
      <c r="CM283" s="229"/>
      <c r="CN283" s="229"/>
      <c r="CO283" s="229"/>
      <c r="CP283" s="229"/>
      <c r="CQ283" s="229"/>
      <c r="CR283" s="229"/>
      <c r="CS283" s="229"/>
      <c r="CT283" s="229"/>
      <c r="CU283" s="229"/>
      <c r="CV283" s="229"/>
      <c r="CW283" s="229"/>
      <c r="CX283" s="229"/>
      <c r="CY283" s="229"/>
      <c r="CZ283" s="234"/>
      <c r="DA283" s="234"/>
    </row>
    <row r="284" customFormat="false" ht="12" hidden="true" customHeight="false" outlineLevel="0" collapsed="false">
      <c r="A284" s="289"/>
      <c r="B284" s="290" t="s">
        <v>83</v>
      </c>
      <c r="C284" s="369" t="s">
        <v>41</v>
      </c>
      <c r="D284" s="169" t="n">
        <v>3.53</v>
      </c>
      <c r="E284" s="153"/>
      <c r="F284" s="142"/>
      <c r="G284" s="434"/>
      <c r="H284" s="434"/>
      <c r="I284" s="434"/>
      <c r="J284" s="434"/>
      <c r="K284" s="434"/>
      <c r="L284" s="126"/>
      <c r="M284" s="126"/>
      <c r="N284" s="126"/>
      <c r="O284" s="126"/>
      <c r="P284" s="126"/>
      <c r="Q284" s="126"/>
      <c r="R284" s="126"/>
      <c r="S284" s="126"/>
      <c r="T284" s="126"/>
      <c r="U284" s="126"/>
      <c r="V284" s="126"/>
      <c r="W284" s="434"/>
      <c r="X284" s="179"/>
      <c r="Y284" s="434"/>
      <c r="Z284" s="126"/>
      <c r="AA284" s="126"/>
      <c r="AB284" s="126"/>
      <c r="AC284" s="126"/>
      <c r="AD284" s="126"/>
      <c r="AE284" s="126"/>
      <c r="AF284" s="126"/>
      <c r="AG284" s="126"/>
      <c r="AH284" s="126"/>
      <c r="AI284" s="434"/>
      <c r="AJ284" s="180"/>
      <c r="AK284" s="434"/>
      <c r="AL284" s="126"/>
      <c r="AM284" s="126"/>
      <c r="AN284" s="126"/>
      <c r="AO284" s="126"/>
      <c r="AP284" s="126"/>
      <c r="AQ284" s="126"/>
      <c r="AR284" s="126"/>
      <c r="AS284" s="126"/>
      <c r="AT284" s="126"/>
      <c r="AU284" s="434"/>
      <c r="AV284" s="180"/>
      <c r="AW284" s="438"/>
      <c r="AX284" s="142"/>
      <c r="AY284" s="134"/>
      <c r="AZ284" s="132"/>
      <c r="BA284" s="132"/>
      <c r="BB284" s="132"/>
      <c r="BC284" s="132"/>
      <c r="BD284" s="133"/>
      <c r="BE284" s="134"/>
      <c r="BF284" s="132"/>
      <c r="BG284" s="132" t="n">
        <f aca="false">AX284</f>
        <v>0</v>
      </c>
      <c r="BH284" s="133"/>
      <c r="BI284" s="135" t="n">
        <f aca="false">AZ284-AY284</f>
        <v>0</v>
      </c>
      <c r="BJ284" s="136"/>
      <c r="BK284" s="430"/>
      <c r="BL284" s="158"/>
      <c r="BM284" s="132"/>
      <c r="BN284" s="246"/>
      <c r="BO284" s="297"/>
      <c r="BP284" s="295"/>
      <c r="BQ284" s="298"/>
      <c r="BR284" s="299"/>
      <c r="BS284" s="297"/>
      <c r="BT284" s="295"/>
      <c r="BU284" s="298"/>
      <c r="BV284" s="299"/>
      <c r="BW284" s="166"/>
      <c r="BX284" s="300"/>
      <c r="BY284" s="301" t="n">
        <f aca="false">L284+BL284+BP284+BT284</f>
        <v>0</v>
      </c>
      <c r="BZ284" s="302"/>
      <c r="CA284" s="303"/>
      <c r="CB284" s="144" t="n">
        <f aca="false">BY284-D284</f>
        <v>-3.53</v>
      </c>
      <c r="CC284" s="437"/>
      <c r="CD284" s="431"/>
      <c r="CE284" s="304" t="n">
        <v>3.53</v>
      </c>
      <c r="CF284" s="269"/>
      <c r="CG284" s="269"/>
      <c r="CH284" s="269"/>
      <c r="CI284" s="269"/>
      <c r="CJ284" s="269"/>
      <c r="CK284" s="269"/>
      <c r="CL284" s="270"/>
      <c r="CM284" s="270"/>
      <c r="CN284" s="270"/>
      <c r="CO284" s="270"/>
      <c r="CP284" s="270"/>
      <c r="CQ284" s="270"/>
      <c r="CR284" s="270"/>
      <c r="CS284" s="270"/>
      <c r="CT284" s="270"/>
      <c r="CU284" s="270"/>
      <c r="CV284" s="270"/>
      <c r="CW284" s="270"/>
      <c r="CX284" s="270"/>
      <c r="CY284" s="270"/>
      <c r="CZ284" s="142"/>
      <c r="DA284" s="142"/>
    </row>
    <row r="285" customFormat="false" ht="12" hidden="true" customHeight="false" outlineLevel="0" collapsed="false">
      <c r="A285" s="289" t="s">
        <v>264</v>
      </c>
      <c r="B285" s="305" t="s">
        <v>265</v>
      </c>
      <c r="C285" s="369" t="s">
        <v>41</v>
      </c>
      <c r="D285" s="325" t="n">
        <v>69.25</v>
      </c>
      <c r="E285" s="288"/>
      <c r="F285" s="234"/>
      <c r="G285" s="573"/>
      <c r="H285" s="573"/>
      <c r="I285" s="573"/>
      <c r="J285" s="573"/>
      <c r="K285" s="573"/>
      <c r="L285" s="235"/>
      <c r="M285" s="235"/>
      <c r="N285" s="235"/>
      <c r="O285" s="235"/>
      <c r="P285" s="235"/>
      <c r="Q285" s="235"/>
      <c r="R285" s="235"/>
      <c r="S285" s="235"/>
      <c r="T285" s="235"/>
      <c r="U285" s="235"/>
      <c r="V285" s="235"/>
      <c r="W285" s="573"/>
      <c r="X285" s="574"/>
      <c r="Y285" s="573"/>
      <c r="Z285" s="235"/>
      <c r="AA285" s="235"/>
      <c r="AB285" s="235"/>
      <c r="AC285" s="235"/>
      <c r="AD285" s="235"/>
      <c r="AE285" s="235"/>
      <c r="AF285" s="235"/>
      <c r="AG285" s="235"/>
      <c r="AH285" s="235"/>
      <c r="AI285" s="573"/>
      <c r="AJ285" s="575"/>
      <c r="AK285" s="573"/>
      <c r="AL285" s="235"/>
      <c r="AM285" s="235"/>
      <c r="AN285" s="235"/>
      <c r="AO285" s="235"/>
      <c r="AP285" s="235"/>
      <c r="AQ285" s="235"/>
      <c r="AR285" s="235"/>
      <c r="AS285" s="235"/>
      <c r="AT285" s="235"/>
      <c r="AU285" s="573"/>
      <c r="AV285" s="575"/>
      <c r="AW285" s="438" t="n">
        <v>1.98</v>
      </c>
      <c r="AX285" s="234"/>
      <c r="AY285" s="239"/>
      <c r="AZ285" s="240"/>
      <c r="BA285" s="240"/>
      <c r="BB285" s="240"/>
      <c r="BC285" s="240"/>
      <c r="BD285" s="241"/>
      <c r="BE285" s="239"/>
      <c r="BF285" s="240"/>
      <c r="BG285" s="240" t="n">
        <f aca="false">SUM(BG286)</f>
        <v>0</v>
      </c>
      <c r="BH285" s="241"/>
      <c r="BI285" s="135" t="n">
        <f aca="false">AZ285-AY285</f>
        <v>0</v>
      </c>
      <c r="BJ285" s="136"/>
      <c r="BK285" s="576"/>
      <c r="BL285" s="311" t="n">
        <f aca="false">BL286</f>
        <v>0</v>
      </c>
      <c r="BM285" s="240"/>
      <c r="BN285" s="246"/>
      <c r="BO285" s="317"/>
      <c r="BP285" s="316"/>
      <c r="BQ285" s="318"/>
      <c r="BR285" s="319"/>
      <c r="BS285" s="317"/>
      <c r="BT285" s="316"/>
      <c r="BU285" s="318"/>
      <c r="BV285" s="319"/>
      <c r="BW285" s="320"/>
      <c r="BX285" s="321"/>
      <c r="BY285" s="322" t="n">
        <f aca="false">SUM(BY286)</f>
        <v>0</v>
      </c>
      <c r="BZ285" s="323"/>
      <c r="CA285" s="324"/>
      <c r="CB285" s="144" t="n">
        <f aca="false">BY285-D285</f>
        <v>-69.25</v>
      </c>
      <c r="CC285" s="577"/>
      <c r="CD285" s="578"/>
      <c r="CE285" s="327" t="n">
        <f aca="false">SUM(CE286)</f>
        <v>2.92</v>
      </c>
      <c r="CF285" s="228"/>
      <c r="CG285" s="228"/>
      <c r="CH285" s="228"/>
      <c r="CI285" s="228"/>
      <c r="CJ285" s="228"/>
      <c r="CK285" s="228"/>
      <c r="CL285" s="229"/>
      <c r="CM285" s="229"/>
      <c r="CN285" s="229"/>
      <c r="CO285" s="229"/>
      <c r="CP285" s="229"/>
      <c r="CQ285" s="229"/>
      <c r="CR285" s="229"/>
      <c r="CS285" s="229"/>
      <c r="CT285" s="229"/>
      <c r="CU285" s="229"/>
      <c r="CV285" s="229"/>
      <c r="CW285" s="229"/>
      <c r="CX285" s="229"/>
      <c r="CY285" s="229"/>
      <c r="CZ285" s="234"/>
      <c r="DA285" s="234"/>
    </row>
    <row r="286" customFormat="false" ht="12" hidden="true" customHeight="false" outlineLevel="0" collapsed="false">
      <c r="A286" s="289"/>
      <c r="B286" s="290" t="s">
        <v>214</v>
      </c>
      <c r="C286" s="369" t="s">
        <v>41</v>
      </c>
      <c r="D286" s="169" t="n">
        <v>69.25</v>
      </c>
      <c r="E286" s="153"/>
      <c r="F286" s="56"/>
      <c r="G286" s="434"/>
      <c r="H286" s="434"/>
      <c r="I286" s="434"/>
      <c r="J286" s="434"/>
      <c r="K286" s="434"/>
      <c r="L286" s="126"/>
      <c r="M286" s="126"/>
      <c r="N286" s="126"/>
      <c r="O286" s="126"/>
      <c r="P286" s="126"/>
      <c r="Q286" s="126"/>
      <c r="R286" s="126"/>
      <c r="S286" s="126"/>
      <c r="T286" s="126"/>
      <c r="U286" s="126"/>
      <c r="V286" s="126"/>
      <c r="W286" s="434"/>
      <c r="X286" s="179"/>
      <c r="Y286" s="434"/>
      <c r="Z286" s="126"/>
      <c r="AA286" s="126"/>
      <c r="AB286" s="126"/>
      <c r="AC286" s="126"/>
      <c r="AD286" s="126"/>
      <c r="AE286" s="126"/>
      <c r="AF286" s="126"/>
      <c r="AG286" s="126"/>
      <c r="AH286" s="126"/>
      <c r="AI286" s="434"/>
      <c r="AJ286" s="180"/>
      <c r="AK286" s="434"/>
      <c r="AL286" s="126"/>
      <c r="AM286" s="126"/>
      <c r="AN286" s="126"/>
      <c r="AO286" s="126"/>
      <c r="AP286" s="126"/>
      <c r="AQ286" s="126"/>
      <c r="AR286" s="126"/>
      <c r="AS286" s="126"/>
      <c r="AT286" s="126"/>
      <c r="AU286" s="434"/>
      <c r="AV286" s="180"/>
      <c r="AW286" s="438"/>
      <c r="AX286" s="142"/>
      <c r="AY286" s="134"/>
      <c r="AZ286" s="132"/>
      <c r="BA286" s="132"/>
      <c r="BB286" s="132"/>
      <c r="BC286" s="132"/>
      <c r="BD286" s="133"/>
      <c r="BE286" s="134"/>
      <c r="BF286" s="132"/>
      <c r="BG286" s="132" t="n">
        <f aca="false">AX286</f>
        <v>0</v>
      </c>
      <c r="BH286" s="133"/>
      <c r="BI286" s="135" t="n">
        <f aca="false">AZ286-AY286</f>
        <v>0</v>
      </c>
      <c r="BJ286" s="136"/>
      <c r="BK286" s="430"/>
      <c r="BL286" s="158"/>
      <c r="BM286" s="132"/>
      <c r="BN286" s="246"/>
      <c r="BO286" s="297"/>
      <c r="BP286" s="295"/>
      <c r="BQ286" s="298"/>
      <c r="BR286" s="299"/>
      <c r="BS286" s="297"/>
      <c r="BT286" s="295"/>
      <c r="BU286" s="298"/>
      <c r="BV286" s="299"/>
      <c r="BW286" s="166"/>
      <c r="BX286" s="300"/>
      <c r="BY286" s="301" t="n">
        <f aca="false">L286+BL286+BP286+BT286</f>
        <v>0</v>
      </c>
      <c r="BZ286" s="302"/>
      <c r="CA286" s="303"/>
      <c r="CB286" s="144" t="n">
        <f aca="false">BY286-D286</f>
        <v>-69.25</v>
      </c>
      <c r="CC286" s="437"/>
      <c r="CD286" s="431"/>
      <c r="CE286" s="304" t="n">
        <v>2.92</v>
      </c>
      <c r="CF286" s="269"/>
      <c r="CG286" s="269"/>
      <c r="CH286" s="269"/>
      <c r="CI286" s="269"/>
      <c r="CJ286" s="269"/>
      <c r="CK286" s="269"/>
      <c r="CL286" s="270"/>
      <c r="CM286" s="270"/>
      <c r="CN286" s="270"/>
      <c r="CO286" s="270"/>
      <c r="CP286" s="270"/>
      <c r="CQ286" s="270"/>
      <c r="CR286" s="270"/>
      <c r="CS286" s="270"/>
      <c r="CT286" s="270"/>
      <c r="CU286" s="270"/>
      <c r="CV286" s="270"/>
      <c r="CW286" s="270"/>
      <c r="CX286" s="270"/>
      <c r="CY286" s="270"/>
      <c r="CZ286" s="142"/>
      <c r="DA286" s="142"/>
    </row>
    <row r="287" customFormat="false" ht="12" hidden="true" customHeight="false" outlineLevel="0" collapsed="false">
      <c r="A287" s="289" t="s">
        <v>266</v>
      </c>
      <c r="B287" s="305" t="s">
        <v>95</v>
      </c>
      <c r="C287" s="369" t="s">
        <v>41</v>
      </c>
      <c r="D287" s="325" t="n">
        <v>69.25</v>
      </c>
      <c r="E287" s="288"/>
      <c r="F287" s="234"/>
      <c r="G287" s="573"/>
      <c r="H287" s="573"/>
      <c r="I287" s="573"/>
      <c r="J287" s="573"/>
      <c r="K287" s="573"/>
      <c r="L287" s="235" t="n">
        <f aca="false">SUM(L288:L289)</f>
        <v>5.77</v>
      </c>
      <c r="M287" s="235"/>
      <c r="N287" s="235"/>
      <c r="O287" s="235"/>
      <c r="P287" s="235"/>
      <c r="Q287" s="235"/>
      <c r="R287" s="235"/>
      <c r="S287" s="235"/>
      <c r="T287" s="235"/>
      <c r="U287" s="235"/>
      <c r="V287" s="235" t="n">
        <f aca="false">SUM(V288)</f>
        <v>5.77</v>
      </c>
      <c r="W287" s="573"/>
      <c r="X287" s="574"/>
      <c r="Y287" s="573"/>
      <c r="Z287" s="235" t="n">
        <f aca="false">SUM(Z288:Z289)</f>
        <v>6.85999</v>
      </c>
      <c r="AA287" s="235"/>
      <c r="AB287" s="235"/>
      <c r="AC287" s="235"/>
      <c r="AD287" s="235"/>
      <c r="AE287" s="235"/>
      <c r="AF287" s="235"/>
      <c r="AG287" s="235"/>
      <c r="AH287" s="235" t="n">
        <f aca="false">SUM(AH288)</f>
        <v>0</v>
      </c>
      <c r="AI287" s="573"/>
      <c r="AJ287" s="575"/>
      <c r="AK287" s="573"/>
      <c r="AL287" s="235" t="n">
        <f aca="false">SUM(AL288:AL289)</f>
        <v>6.85999</v>
      </c>
      <c r="AM287" s="235"/>
      <c r="AN287" s="235"/>
      <c r="AO287" s="235"/>
      <c r="AP287" s="235"/>
      <c r="AQ287" s="235"/>
      <c r="AR287" s="235"/>
      <c r="AS287" s="235"/>
      <c r="AT287" s="235" t="n">
        <f aca="false">SUM(AT288)</f>
        <v>0</v>
      </c>
      <c r="AU287" s="573"/>
      <c r="AV287" s="575"/>
      <c r="AW287" s="438" t="n">
        <v>36.6</v>
      </c>
      <c r="AX287" s="234"/>
      <c r="AY287" s="239"/>
      <c r="AZ287" s="240"/>
      <c r="BA287" s="240"/>
      <c r="BB287" s="240"/>
      <c r="BC287" s="240"/>
      <c r="BD287" s="241"/>
      <c r="BE287" s="239"/>
      <c r="BF287" s="240"/>
      <c r="BG287" s="240" t="n">
        <f aca="false">SUM(BG288)</f>
        <v>0</v>
      </c>
      <c r="BH287" s="241"/>
      <c r="BI287" s="135" t="n">
        <f aca="false">AZ287-AY287</f>
        <v>0</v>
      </c>
      <c r="BJ287" s="136"/>
      <c r="BK287" s="576"/>
      <c r="BL287" s="311" t="n">
        <f aca="false">SUM(BL288:BL289)</f>
        <v>6.85999</v>
      </c>
      <c r="BM287" s="240"/>
      <c r="BN287" s="246"/>
      <c r="BO287" s="317"/>
      <c r="BP287" s="316"/>
      <c r="BQ287" s="318"/>
      <c r="BR287" s="319"/>
      <c r="BS287" s="317"/>
      <c r="BT287" s="316"/>
      <c r="BU287" s="318"/>
      <c r="BV287" s="319"/>
      <c r="BW287" s="320"/>
      <c r="BX287" s="321"/>
      <c r="BY287" s="322" t="n">
        <f aca="false">SUM(BY288:BY289)</f>
        <v>12.62999</v>
      </c>
      <c r="BZ287" s="323"/>
      <c r="CA287" s="324"/>
      <c r="CB287" s="144" t="n">
        <f aca="false">BY287-D287</f>
        <v>-56.62001</v>
      </c>
      <c r="CC287" s="577"/>
      <c r="CD287" s="578"/>
      <c r="CE287" s="327" t="n">
        <f aca="false">SUM(CE288:CE289)</f>
        <v>69.25</v>
      </c>
      <c r="CF287" s="228"/>
      <c r="CG287" s="228"/>
      <c r="CH287" s="228"/>
      <c r="CI287" s="228"/>
      <c r="CJ287" s="228"/>
      <c r="CK287" s="228"/>
      <c r="CL287" s="229"/>
      <c r="CM287" s="229"/>
      <c r="CN287" s="229"/>
      <c r="CO287" s="229"/>
      <c r="CP287" s="229"/>
      <c r="CQ287" s="229"/>
      <c r="CR287" s="229"/>
      <c r="CS287" s="229"/>
      <c r="CT287" s="229"/>
      <c r="CU287" s="229"/>
      <c r="CV287" s="229"/>
      <c r="CW287" s="229"/>
      <c r="CX287" s="229"/>
      <c r="CY287" s="229"/>
      <c r="CZ287" s="234"/>
      <c r="DA287" s="234"/>
    </row>
    <row r="288" customFormat="false" ht="12" hidden="true" customHeight="false" outlineLevel="0" collapsed="false">
      <c r="A288" s="289"/>
      <c r="B288" s="290" t="s">
        <v>97</v>
      </c>
      <c r="C288" s="369" t="s">
        <v>41</v>
      </c>
      <c r="D288" s="169" t="n">
        <v>68.67</v>
      </c>
      <c r="E288" s="153"/>
      <c r="F288" s="142"/>
      <c r="G288" s="434"/>
      <c r="H288" s="434"/>
      <c r="I288" s="434"/>
      <c r="J288" s="434"/>
      <c r="K288" s="434"/>
      <c r="L288" s="126" t="n">
        <v>5.77</v>
      </c>
      <c r="M288" s="126"/>
      <c r="N288" s="126"/>
      <c r="O288" s="126"/>
      <c r="P288" s="126"/>
      <c r="Q288" s="126"/>
      <c r="R288" s="126"/>
      <c r="S288" s="126"/>
      <c r="T288" s="126"/>
      <c r="U288" s="126"/>
      <c r="V288" s="126" t="n">
        <v>5.77</v>
      </c>
      <c r="W288" s="434"/>
      <c r="X288" s="179"/>
      <c r="Y288" s="434"/>
      <c r="Z288" s="126" t="n">
        <v>6.85999</v>
      </c>
      <c r="AA288" s="126"/>
      <c r="AB288" s="126"/>
      <c r="AC288" s="126"/>
      <c r="AD288" s="126"/>
      <c r="AE288" s="126"/>
      <c r="AF288" s="126"/>
      <c r="AG288" s="126"/>
      <c r="AH288" s="126"/>
      <c r="AI288" s="434"/>
      <c r="AJ288" s="180"/>
      <c r="AK288" s="434"/>
      <c r="AL288" s="126" t="n">
        <v>6.85999</v>
      </c>
      <c r="AM288" s="126"/>
      <c r="AN288" s="126"/>
      <c r="AO288" s="126"/>
      <c r="AP288" s="126"/>
      <c r="AQ288" s="126"/>
      <c r="AR288" s="126"/>
      <c r="AS288" s="126"/>
      <c r="AT288" s="126"/>
      <c r="AU288" s="434"/>
      <c r="AV288" s="180"/>
      <c r="AW288" s="438"/>
      <c r="AX288" s="142"/>
      <c r="AY288" s="134"/>
      <c r="AZ288" s="132"/>
      <c r="BA288" s="132"/>
      <c r="BB288" s="132"/>
      <c r="BC288" s="132"/>
      <c r="BD288" s="133"/>
      <c r="BE288" s="134"/>
      <c r="BF288" s="132"/>
      <c r="BG288" s="132" t="n">
        <f aca="false">AX288</f>
        <v>0</v>
      </c>
      <c r="BH288" s="133"/>
      <c r="BI288" s="135" t="n">
        <f aca="false">AZ288-AY288</f>
        <v>0</v>
      </c>
      <c r="BJ288" s="136"/>
      <c r="BK288" s="430"/>
      <c r="BL288" s="158" t="n">
        <v>6.85999</v>
      </c>
      <c r="BM288" s="132"/>
      <c r="BN288" s="246"/>
      <c r="BO288" s="297"/>
      <c r="BP288" s="295"/>
      <c r="BQ288" s="298"/>
      <c r="BR288" s="299"/>
      <c r="BS288" s="297"/>
      <c r="BT288" s="295"/>
      <c r="BU288" s="298"/>
      <c r="BV288" s="299"/>
      <c r="BW288" s="166"/>
      <c r="BX288" s="300"/>
      <c r="BY288" s="301" t="n">
        <f aca="false">L288+BL288+BP288+BT288</f>
        <v>12.62999</v>
      </c>
      <c r="BZ288" s="302"/>
      <c r="CA288" s="303"/>
      <c r="CB288" s="144" t="n">
        <f aca="false">BY288-D288</f>
        <v>-56.04001</v>
      </c>
      <c r="CC288" s="437"/>
      <c r="CD288" s="431"/>
      <c r="CE288" s="304" t="n">
        <v>68.67</v>
      </c>
      <c r="CF288" s="269"/>
      <c r="CG288" s="269"/>
      <c r="CH288" s="269"/>
      <c r="CI288" s="269"/>
      <c r="CJ288" s="269"/>
      <c r="CK288" s="269"/>
      <c r="CL288" s="270"/>
      <c r="CM288" s="270"/>
      <c r="CN288" s="270"/>
      <c r="CO288" s="270"/>
      <c r="CP288" s="270"/>
      <c r="CQ288" s="270"/>
      <c r="CR288" s="270"/>
      <c r="CS288" s="270"/>
      <c r="CT288" s="270"/>
      <c r="CU288" s="270"/>
      <c r="CV288" s="270"/>
      <c r="CW288" s="270"/>
      <c r="CX288" s="270"/>
      <c r="CY288" s="270"/>
      <c r="CZ288" s="142"/>
      <c r="DA288" s="142"/>
    </row>
    <row r="289" customFormat="false" ht="12" hidden="true" customHeight="false" outlineLevel="0" collapsed="false">
      <c r="A289" s="289"/>
      <c r="B289" s="290" t="s">
        <v>228</v>
      </c>
      <c r="C289" s="369" t="s">
        <v>41</v>
      </c>
      <c r="D289" s="169" t="n">
        <v>0.58</v>
      </c>
      <c r="E289" s="153"/>
      <c r="F289" s="514"/>
      <c r="G289" s="579"/>
      <c r="H289" s="579"/>
      <c r="I289" s="579"/>
      <c r="J289" s="579"/>
      <c r="K289" s="579"/>
      <c r="L289" s="154"/>
      <c r="M289" s="154"/>
      <c r="N289" s="154"/>
      <c r="O289" s="154"/>
      <c r="P289" s="154"/>
      <c r="Q289" s="154"/>
      <c r="R289" s="154"/>
      <c r="S289" s="154"/>
      <c r="T289" s="154"/>
      <c r="U289" s="154"/>
      <c r="V289" s="154"/>
      <c r="W289" s="579"/>
      <c r="X289" s="181"/>
      <c r="Y289" s="579"/>
      <c r="Z289" s="154"/>
      <c r="AA289" s="154"/>
      <c r="AB289" s="154"/>
      <c r="AC289" s="154"/>
      <c r="AD289" s="154"/>
      <c r="AE289" s="154"/>
      <c r="AF289" s="154"/>
      <c r="AG289" s="154"/>
      <c r="AH289" s="154"/>
      <c r="AI289" s="579"/>
      <c r="AJ289" s="182"/>
      <c r="AK289" s="579"/>
      <c r="AL289" s="154"/>
      <c r="AM289" s="154"/>
      <c r="AN289" s="154"/>
      <c r="AO289" s="154"/>
      <c r="AP289" s="154"/>
      <c r="AQ289" s="154"/>
      <c r="AR289" s="154"/>
      <c r="AS289" s="154"/>
      <c r="AT289" s="154"/>
      <c r="AU289" s="579"/>
      <c r="AV289" s="182"/>
      <c r="AW289" s="580"/>
      <c r="AX289" s="153"/>
      <c r="AY289" s="158"/>
      <c r="AZ289" s="159"/>
      <c r="BA289" s="159"/>
      <c r="BB289" s="159"/>
      <c r="BC289" s="159"/>
      <c r="BD289" s="160"/>
      <c r="BE289" s="158"/>
      <c r="BF289" s="159"/>
      <c r="BG289" s="159"/>
      <c r="BH289" s="160"/>
      <c r="BI289" s="161" t="n">
        <f aca="false">AZ289-AY289</f>
        <v>0</v>
      </c>
      <c r="BJ289" s="162"/>
      <c r="BK289" s="581"/>
      <c r="BL289" s="158"/>
      <c r="BM289" s="159"/>
      <c r="BN289" s="296"/>
      <c r="BO289" s="297"/>
      <c r="BP289" s="295"/>
      <c r="BQ289" s="298"/>
      <c r="BR289" s="299"/>
      <c r="BS289" s="297"/>
      <c r="BT289" s="295"/>
      <c r="BU289" s="298"/>
      <c r="BV289" s="299"/>
      <c r="BW289" s="166"/>
      <c r="BX289" s="300"/>
      <c r="BY289" s="301" t="n">
        <f aca="false">L289+BL289+BP289+BT289</f>
        <v>0</v>
      </c>
      <c r="BZ289" s="302"/>
      <c r="CA289" s="303"/>
      <c r="CB289" s="169" t="n">
        <f aca="false">BY289-D289</f>
        <v>-0.58</v>
      </c>
      <c r="CC289" s="490"/>
      <c r="CD289" s="491"/>
      <c r="CE289" s="304" t="n">
        <v>0.58</v>
      </c>
      <c r="CF289" s="269"/>
      <c r="CG289" s="269"/>
      <c r="CH289" s="269"/>
      <c r="CI289" s="269"/>
      <c r="CJ289" s="269"/>
      <c r="CK289" s="269"/>
      <c r="CL289" s="270"/>
      <c r="CM289" s="270"/>
      <c r="CN289" s="270"/>
      <c r="CO289" s="270"/>
      <c r="CP289" s="270"/>
      <c r="CQ289" s="270"/>
      <c r="CR289" s="270"/>
      <c r="CS289" s="270"/>
      <c r="CT289" s="270"/>
      <c r="CU289" s="270"/>
      <c r="CV289" s="270"/>
      <c r="CW289" s="270"/>
      <c r="CX289" s="270"/>
      <c r="CY289" s="270"/>
      <c r="CZ289" s="153"/>
      <c r="DA289" s="153"/>
    </row>
    <row r="290" customFormat="false" ht="12" hidden="true" customHeight="false" outlineLevel="0" collapsed="false">
      <c r="A290" s="346" t="s">
        <v>267</v>
      </c>
      <c r="B290" s="184" t="s">
        <v>268</v>
      </c>
      <c r="C290" s="185" t="s">
        <v>41</v>
      </c>
      <c r="D290" s="371" t="n">
        <v>911.01</v>
      </c>
      <c r="E290" s="545" t="n">
        <v>578.54</v>
      </c>
      <c r="F290" s="80" t="n">
        <f aca="false">F300</f>
        <v>0</v>
      </c>
      <c r="G290" s="80" t="n">
        <f aca="false">G300+G302+G316+G321</f>
        <v>457.05</v>
      </c>
      <c r="H290" s="80" t="n">
        <f aca="false">H300+H302+H316+H321</f>
        <v>121.49</v>
      </c>
      <c r="I290" s="80" t="n">
        <f aca="false">I300+I302+I316+I321</f>
        <v>31.59</v>
      </c>
      <c r="J290" s="80" t="n">
        <f aca="false">J300+J302+J316+J321</f>
        <v>89.9</v>
      </c>
      <c r="K290" s="80" t="n">
        <f aca="false">K300+K302+K316+K321</f>
        <v>55.645</v>
      </c>
      <c r="L290" s="81" t="n">
        <f aca="false">L300+L302+L316+L321</f>
        <v>69.07252</v>
      </c>
      <c r="M290" s="81" t="n">
        <f aca="false">M300+M302+M316+M321</f>
        <v>43.96</v>
      </c>
      <c r="N290" s="81" t="n">
        <f aca="false">N300+N302+N316+N321</f>
        <v>57.39</v>
      </c>
      <c r="O290" s="81" t="n">
        <v>4.39</v>
      </c>
      <c r="P290" s="81"/>
      <c r="Q290" s="81" t="n">
        <v>11.68</v>
      </c>
      <c r="R290" s="81" t="n">
        <f aca="false">R300+R302+R316+R321</f>
        <v>3.04</v>
      </c>
      <c r="S290" s="81" t="n">
        <f aca="false">S300+S302+S316+S321</f>
        <v>8.648</v>
      </c>
      <c r="T290" s="81" t="n">
        <f aca="false">T300+T302+T316+T321</f>
        <v>8.65</v>
      </c>
      <c r="U290" s="81"/>
      <c r="V290" s="81"/>
      <c r="W290" s="81" t="n">
        <f aca="false">N290-M290</f>
        <v>13.43</v>
      </c>
      <c r="X290" s="82" t="n">
        <f aca="false">N290/M290</f>
        <v>1.30550500454959</v>
      </c>
      <c r="Y290" s="80" t="n">
        <f aca="false">Y300+Y302+Y316+Y321</f>
        <v>55.65</v>
      </c>
      <c r="Z290" s="81" t="n">
        <f aca="false">Z300+Z302+Z316+Z321</f>
        <v>57.06</v>
      </c>
      <c r="AA290" s="81" t="n">
        <f aca="false">AA300+AA302+AA316+AA321</f>
        <v>43.96</v>
      </c>
      <c r="AB290" s="81" t="n">
        <f aca="false">AB300+AB302+AB316+AB321</f>
        <v>0</v>
      </c>
      <c r="AC290" s="81" t="n">
        <f aca="false">AC300+AC302+AC316+AC321</f>
        <v>3.04</v>
      </c>
      <c r="AD290" s="81" t="n">
        <f aca="false">AD300+AD302+AD316+AD321</f>
        <v>0</v>
      </c>
      <c r="AE290" s="81" t="n">
        <f aca="false">AE300+AE302+AE316+AE321</f>
        <v>8.65</v>
      </c>
      <c r="AF290" s="81" t="n">
        <f aca="false">AF300+AF302+AF316+AF321</f>
        <v>0</v>
      </c>
      <c r="AG290" s="81"/>
      <c r="AH290" s="81"/>
      <c r="AI290" s="81" t="n">
        <f aca="false">AB290-AA290</f>
        <v>-43.96</v>
      </c>
      <c r="AJ290" s="83" t="n">
        <f aca="false">AB290/AA290</f>
        <v>0</v>
      </c>
      <c r="AK290" s="80" t="n">
        <f aca="false">AK300+AK302+AK316+AK321</f>
        <v>55.65</v>
      </c>
      <c r="AL290" s="81" t="n">
        <f aca="false">AL300+AL302+AL316+AL321</f>
        <v>57.06</v>
      </c>
      <c r="AM290" s="81" t="n">
        <f aca="false">AM300+AM302+AM316+AM321</f>
        <v>43.96</v>
      </c>
      <c r="AN290" s="81" t="n">
        <f aca="false">AN300+AN302+AN316+AN321</f>
        <v>0</v>
      </c>
      <c r="AO290" s="81" t="n">
        <f aca="false">AO300+AO302+AO316+AO321</f>
        <v>3.04</v>
      </c>
      <c r="AP290" s="81" t="n">
        <f aca="false">AP300+AP302+AP316+AP321</f>
        <v>0</v>
      </c>
      <c r="AQ290" s="81" t="n">
        <f aca="false">AQ300+AQ302+AQ316+AQ321</f>
        <v>8.65</v>
      </c>
      <c r="AR290" s="81" t="n">
        <f aca="false">AR300+AR302+AR316+AR321</f>
        <v>0</v>
      </c>
      <c r="AS290" s="81"/>
      <c r="AT290" s="81"/>
      <c r="AU290" s="81" t="n">
        <f aca="false">AN290-AM290</f>
        <v>-43.96</v>
      </c>
      <c r="AV290" s="83" t="n">
        <f aca="false">AN290/AM290</f>
        <v>0</v>
      </c>
      <c r="AW290" s="80" t="n">
        <f aca="false">AW300</f>
        <v>308.88</v>
      </c>
      <c r="AX290" s="80" t="n">
        <v>0</v>
      </c>
      <c r="AY290" s="87" t="n">
        <f aca="false">AY300+AY302+AY316+AY321</f>
        <v>0</v>
      </c>
      <c r="AZ290" s="375" t="n">
        <f aca="false">SUM(AZ291,AZ293,AZ296,AZ300,AZ302,AZ311,AZ316,AZ319,AZ321)</f>
        <v>-130.85</v>
      </c>
      <c r="BA290" s="375" t="n">
        <f aca="false">SUM(BA291,BA293,BA296,BA300,BA302,BA311,BA316,BA319,BA321)</f>
        <v>0</v>
      </c>
      <c r="BB290" s="375" t="n">
        <f aca="false">SUM(BB291,BB293,BB296,BB300,BB302,BB311,BB316,BB319,BB321)</f>
        <v>130.85</v>
      </c>
      <c r="BC290" s="375" t="n">
        <f aca="false">SUM(BC291,BC293,BC296,BC300,BC302,BC311,BC316,BC319,BC321)</f>
        <v>0</v>
      </c>
      <c r="BD290" s="582" t="n">
        <f aca="false">SUM(BD291,BD293,BD296,BD300,BD302,BD311,BD316,BD319,BD321)</f>
        <v>0</v>
      </c>
      <c r="BE290" s="87" t="n">
        <f aca="false">SUM(BE291,BE293,BE296,BE300,BE302,BE311,BE316,BE319,BE321)</f>
        <v>0</v>
      </c>
      <c r="BF290" s="375" t="n">
        <f aca="false">SUM(BF291,BF293,BF296,BF300,BF302,BF311,BF316,BF319,BF321)</f>
        <v>0</v>
      </c>
      <c r="BG290" s="375" t="n">
        <f aca="false">SUM(BG291,BG293,BG296,BG300,BG302,BG311,BG316,BG319,BG321)</f>
        <v>0</v>
      </c>
      <c r="BH290" s="582" t="n">
        <f aca="false">SUM(BH291,BH293,BH296,BH300,BH302,BH311,BH316,BH319,BH321)</f>
        <v>0</v>
      </c>
      <c r="BI290" s="87" t="n">
        <f aca="false">AZ290-AY290</f>
        <v>-130.85</v>
      </c>
      <c r="BJ290" s="94" t="e">
        <f aca="false">AZ290/AY290</f>
        <v>#DIV/0!</v>
      </c>
      <c r="BK290" s="546"/>
      <c r="BL290" s="84" t="n">
        <f aca="false">BL300+BL302+BL316+BL321</f>
        <v>57.06138</v>
      </c>
      <c r="BM290" s="85"/>
      <c r="BN290" s="90"/>
      <c r="BO290" s="194"/>
      <c r="BP290" s="351"/>
      <c r="BQ290" s="352"/>
      <c r="BR290" s="353"/>
      <c r="BS290" s="194"/>
      <c r="BT290" s="351"/>
      <c r="BU290" s="352"/>
      <c r="BV290" s="353"/>
      <c r="BW290" s="92" t="n">
        <v>883.07</v>
      </c>
      <c r="BX290" s="195" t="n">
        <f aca="false">E290</f>
        <v>578.54</v>
      </c>
      <c r="BY290" s="347" t="n">
        <f aca="false">L290+BL290+BP290+BT290</f>
        <v>126.1339</v>
      </c>
      <c r="BZ290" s="351" t="n">
        <f aca="false">BY290-BX290</f>
        <v>-452.4061</v>
      </c>
      <c r="CA290" s="350" t="n">
        <f aca="false">BY290/BX290</f>
        <v>0.218021052995471</v>
      </c>
      <c r="CB290" s="371" t="n">
        <f aca="false">BY290-D290</f>
        <v>-784.8761</v>
      </c>
      <c r="CC290" s="96" t="n">
        <f aca="false">SUM(CC301:CC322)</f>
        <v>936.85</v>
      </c>
      <c r="CD290" s="85" t="n">
        <f aca="false">SUM(CD301:CD322)</f>
        <v>0</v>
      </c>
      <c r="CE290" s="354" t="n">
        <v>0</v>
      </c>
      <c r="CF290" s="197"/>
      <c r="CG290" s="197"/>
      <c r="CH290" s="197"/>
      <c r="CI290" s="197"/>
      <c r="CJ290" s="197"/>
      <c r="CK290" s="197"/>
      <c r="CL290" s="198"/>
      <c r="CM290" s="198"/>
      <c r="CN290" s="198"/>
      <c r="CO290" s="198"/>
      <c r="CP290" s="198"/>
      <c r="CQ290" s="198"/>
      <c r="CR290" s="198"/>
      <c r="CS290" s="198"/>
      <c r="CT290" s="198"/>
      <c r="CU290" s="198"/>
      <c r="CV290" s="198"/>
      <c r="CW290" s="198"/>
      <c r="CX290" s="198"/>
      <c r="CY290" s="198"/>
      <c r="CZ290" s="80" t="n">
        <f aca="false">CZ300+CZ302+CZ316+CZ321+CZ293+CZ296+CZ311+CZ291+CZ319</f>
        <v>0</v>
      </c>
      <c r="DA290" s="80" t="n">
        <f aca="false">DA300+DA302+DA316+DA321+DA293+DA296+DA311+DA291+DA319</f>
        <v>0</v>
      </c>
    </row>
    <row r="291" customFormat="false" ht="36" hidden="true" customHeight="false" outlineLevel="0" collapsed="false">
      <c r="A291" s="583" t="s">
        <v>269</v>
      </c>
      <c r="B291" s="584" t="s">
        <v>270</v>
      </c>
      <c r="C291" s="585" t="s">
        <v>41</v>
      </c>
      <c r="D291" s="398"/>
      <c r="E291" s="209" t="n">
        <v>90.81</v>
      </c>
      <c r="F291" s="204"/>
      <c r="G291" s="205"/>
      <c r="H291" s="205"/>
      <c r="I291" s="205"/>
      <c r="J291" s="205"/>
      <c r="K291" s="205"/>
      <c r="L291" s="586"/>
      <c r="M291" s="586"/>
      <c r="N291" s="586"/>
      <c r="O291" s="586"/>
      <c r="P291" s="586"/>
      <c r="Q291" s="586"/>
      <c r="R291" s="586"/>
      <c r="S291" s="586"/>
      <c r="T291" s="586"/>
      <c r="U291" s="586"/>
      <c r="V291" s="586"/>
      <c r="W291" s="586"/>
      <c r="X291" s="556"/>
      <c r="Y291" s="205"/>
      <c r="Z291" s="586"/>
      <c r="AA291" s="586"/>
      <c r="AB291" s="586"/>
      <c r="AC291" s="586"/>
      <c r="AD291" s="586"/>
      <c r="AE291" s="586"/>
      <c r="AF291" s="586"/>
      <c r="AG291" s="586"/>
      <c r="AH291" s="586"/>
      <c r="AI291" s="586"/>
      <c r="AJ291" s="557"/>
      <c r="AK291" s="205"/>
      <c r="AL291" s="586"/>
      <c r="AM291" s="586"/>
      <c r="AN291" s="586"/>
      <c r="AO291" s="586"/>
      <c r="AP291" s="586"/>
      <c r="AQ291" s="586"/>
      <c r="AR291" s="586"/>
      <c r="AS291" s="586"/>
      <c r="AT291" s="586"/>
      <c r="AU291" s="586"/>
      <c r="AV291" s="557"/>
      <c r="AW291" s="209"/>
      <c r="AX291" s="587"/>
      <c r="AY291" s="588"/>
      <c r="AZ291" s="589"/>
      <c r="BA291" s="589"/>
      <c r="BB291" s="589"/>
      <c r="BC291" s="589"/>
      <c r="BD291" s="590"/>
      <c r="BE291" s="588"/>
      <c r="BF291" s="589"/>
      <c r="BG291" s="589"/>
      <c r="BH291" s="590" t="n">
        <f aca="false">SUM(BH292:BH292)</f>
        <v>0</v>
      </c>
      <c r="BI291" s="591"/>
      <c r="BJ291" s="592"/>
      <c r="BK291" s="593"/>
      <c r="BL291" s="559"/>
      <c r="BM291" s="594"/>
      <c r="BN291" s="595"/>
      <c r="BO291" s="560"/>
      <c r="BP291" s="561"/>
      <c r="BQ291" s="596"/>
      <c r="BR291" s="563"/>
      <c r="BS291" s="560"/>
      <c r="BT291" s="561"/>
      <c r="BU291" s="596"/>
      <c r="BV291" s="563"/>
      <c r="BW291" s="564"/>
      <c r="BX291" s="565"/>
      <c r="BY291" s="566"/>
      <c r="BZ291" s="561"/>
      <c r="CA291" s="568"/>
      <c r="CB291" s="475"/>
      <c r="CC291" s="597"/>
      <c r="CD291" s="594"/>
      <c r="CE291" s="571"/>
      <c r="CF291" s="598"/>
      <c r="CG291" s="598"/>
      <c r="CH291" s="598"/>
      <c r="CI291" s="598"/>
      <c r="CJ291" s="598"/>
      <c r="CK291" s="598"/>
      <c r="CL291" s="599"/>
      <c r="CM291" s="599"/>
      <c r="CN291" s="599"/>
      <c r="CO291" s="599"/>
      <c r="CP291" s="599"/>
      <c r="CQ291" s="599"/>
      <c r="CR291" s="599"/>
      <c r="CS291" s="599"/>
      <c r="CT291" s="599"/>
      <c r="CU291" s="599"/>
      <c r="CV291" s="599"/>
      <c r="CW291" s="599"/>
      <c r="CX291" s="599"/>
      <c r="CY291" s="599"/>
      <c r="CZ291" s="587"/>
      <c r="DA291" s="587"/>
    </row>
    <row r="292" customFormat="false" ht="12" hidden="true" customHeight="false" outlineLevel="0" collapsed="false">
      <c r="A292" s="600"/>
      <c r="B292" s="601" t="s">
        <v>271</v>
      </c>
      <c r="C292" s="257" t="s">
        <v>41</v>
      </c>
      <c r="D292" s="144"/>
      <c r="E292" s="142" t="n">
        <v>90.81</v>
      </c>
      <c r="F292" s="142"/>
      <c r="G292" s="103"/>
      <c r="H292" s="103"/>
      <c r="I292" s="103"/>
      <c r="J292" s="103"/>
      <c r="K292" s="103"/>
      <c r="L292" s="602"/>
      <c r="M292" s="602"/>
      <c r="N292" s="602"/>
      <c r="O292" s="602"/>
      <c r="P292" s="602"/>
      <c r="Q292" s="602"/>
      <c r="R292" s="602"/>
      <c r="S292" s="602"/>
      <c r="T292" s="602"/>
      <c r="U292" s="602"/>
      <c r="V292" s="602"/>
      <c r="W292" s="602"/>
      <c r="X292" s="176"/>
      <c r="Y292" s="103"/>
      <c r="Z292" s="602"/>
      <c r="AA292" s="602"/>
      <c r="AB292" s="602"/>
      <c r="AC292" s="602"/>
      <c r="AD292" s="602"/>
      <c r="AE292" s="602"/>
      <c r="AF292" s="602"/>
      <c r="AG292" s="602"/>
      <c r="AH292" s="602"/>
      <c r="AI292" s="602"/>
      <c r="AJ292" s="177"/>
      <c r="AK292" s="103"/>
      <c r="AL292" s="602"/>
      <c r="AM292" s="602"/>
      <c r="AN292" s="602"/>
      <c r="AO292" s="602"/>
      <c r="AP292" s="602"/>
      <c r="AQ292" s="602"/>
      <c r="AR292" s="602"/>
      <c r="AS292" s="602"/>
      <c r="AT292" s="602"/>
      <c r="AU292" s="602"/>
      <c r="AV292" s="177"/>
      <c r="AW292" s="142"/>
      <c r="AX292" s="603"/>
      <c r="AY292" s="604"/>
      <c r="AZ292" s="605"/>
      <c r="BA292" s="605"/>
      <c r="BB292" s="605"/>
      <c r="BC292" s="605"/>
      <c r="BD292" s="606"/>
      <c r="BE292" s="604"/>
      <c r="BF292" s="605"/>
      <c r="BG292" s="605"/>
      <c r="BH292" s="606" t="n">
        <f aca="false">AX292</f>
        <v>0</v>
      </c>
      <c r="BI292" s="607"/>
      <c r="BJ292" s="592"/>
      <c r="BK292" s="608"/>
      <c r="BL292" s="68"/>
      <c r="BM292" s="73"/>
      <c r="BN292" s="67"/>
      <c r="BO292" s="446"/>
      <c r="BP292" s="447"/>
      <c r="BQ292" s="609"/>
      <c r="BR292" s="449"/>
      <c r="BS292" s="446"/>
      <c r="BT292" s="447"/>
      <c r="BU292" s="609"/>
      <c r="BV292" s="449"/>
      <c r="BW292" s="69"/>
      <c r="BX292" s="450"/>
      <c r="BY292" s="451"/>
      <c r="BZ292" s="447"/>
      <c r="CA292" s="453"/>
      <c r="CB292" s="475"/>
      <c r="CC292" s="72"/>
      <c r="CD292" s="73"/>
      <c r="CE292" s="456"/>
      <c r="CF292" s="610"/>
      <c r="CG292" s="610"/>
      <c r="CH292" s="610"/>
      <c r="CI292" s="610"/>
      <c r="CJ292" s="610"/>
      <c r="CK292" s="610"/>
      <c r="CL292" s="611"/>
      <c r="CM292" s="611"/>
      <c r="CN292" s="611"/>
      <c r="CO292" s="611"/>
      <c r="CP292" s="611"/>
      <c r="CQ292" s="611"/>
      <c r="CR292" s="611"/>
      <c r="CS292" s="611"/>
      <c r="CT292" s="611"/>
      <c r="CU292" s="611"/>
      <c r="CV292" s="611"/>
      <c r="CW292" s="611"/>
      <c r="CX292" s="611"/>
      <c r="CY292" s="611"/>
      <c r="CZ292" s="603"/>
      <c r="DA292" s="603"/>
    </row>
    <row r="293" customFormat="false" ht="12" hidden="true" customHeight="false" outlineLevel="0" collapsed="false">
      <c r="A293" s="612" t="s">
        <v>269</v>
      </c>
      <c r="B293" s="613" t="s">
        <v>272</v>
      </c>
      <c r="C293" s="614" t="s">
        <v>41</v>
      </c>
      <c r="D293" s="553"/>
      <c r="E293" s="204" t="n">
        <v>39.77</v>
      </c>
      <c r="F293" s="234"/>
      <c r="G293" s="205"/>
      <c r="H293" s="205"/>
      <c r="I293" s="205"/>
      <c r="J293" s="205"/>
      <c r="K293" s="205"/>
      <c r="L293" s="586"/>
      <c r="M293" s="586"/>
      <c r="N293" s="586"/>
      <c r="O293" s="586"/>
      <c r="P293" s="586"/>
      <c r="Q293" s="586"/>
      <c r="R293" s="586"/>
      <c r="S293" s="586"/>
      <c r="T293" s="586"/>
      <c r="U293" s="586"/>
      <c r="V293" s="586"/>
      <c r="W293" s="586"/>
      <c r="X293" s="556"/>
      <c r="Y293" s="205"/>
      <c r="Z293" s="586"/>
      <c r="AA293" s="586"/>
      <c r="AB293" s="586"/>
      <c r="AC293" s="586"/>
      <c r="AD293" s="586"/>
      <c r="AE293" s="586"/>
      <c r="AF293" s="586"/>
      <c r="AG293" s="586"/>
      <c r="AH293" s="586"/>
      <c r="AI293" s="586"/>
      <c r="AJ293" s="557"/>
      <c r="AK293" s="205"/>
      <c r="AL293" s="586"/>
      <c r="AM293" s="586"/>
      <c r="AN293" s="586"/>
      <c r="AO293" s="586"/>
      <c r="AP293" s="586"/>
      <c r="AQ293" s="586"/>
      <c r="AR293" s="586"/>
      <c r="AS293" s="586"/>
      <c r="AT293" s="586"/>
      <c r="AU293" s="586"/>
      <c r="AV293" s="557"/>
      <c r="AW293" s="209"/>
      <c r="AX293" s="615"/>
      <c r="AY293" s="616"/>
      <c r="AZ293" s="617"/>
      <c r="BA293" s="617"/>
      <c r="BB293" s="617"/>
      <c r="BC293" s="617"/>
      <c r="BD293" s="618"/>
      <c r="BE293" s="616"/>
      <c r="BF293" s="617"/>
      <c r="BG293" s="617"/>
      <c r="BH293" s="618" t="n">
        <f aca="false">SUM(BH294:BH295)</f>
        <v>0</v>
      </c>
      <c r="BI293" s="591"/>
      <c r="BJ293" s="592"/>
      <c r="BK293" s="593"/>
      <c r="BL293" s="559"/>
      <c r="BM293" s="594"/>
      <c r="BN293" s="595"/>
      <c r="BO293" s="560"/>
      <c r="BP293" s="561"/>
      <c r="BQ293" s="596"/>
      <c r="BR293" s="563"/>
      <c r="BS293" s="560"/>
      <c r="BT293" s="561"/>
      <c r="BU293" s="596"/>
      <c r="BV293" s="563"/>
      <c r="BW293" s="564"/>
      <c r="BX293" s="565"/>
      <c r="BY293" s="566"/>
      <c r="BZ293" s="561"/>
      <c r="CA293" s="568"/>
      <c r="CB293" s="475"/>
      <c r="CC293" s="597"/>
      <c r="CD293" s="594"/>
      <c r="CE293" s="571"/>
      <c r="CF293" s="598"/>
      <c r="CG293" s="598"/>
      <c r="CH293" s="598"/>
      <c r="CI293" s="598"/>
      <c r="CJ293" s="598"/>
      <c r="CK293" s="598"/>
      <c r="CL293" s="599"/>
      <c r="CM293" s="599"/>
      <c r="CN293" s="599"/>
      <c r="CO293" s="599"/>
      <c r="CP293" s="599"/>
      <c r="CQ293" s="599"/>
      <c r="CR293" s="599"/>
      <c r="CS293" s="599"/>
      <c r="CT293" s="599"/>
      <c r="CU293" s="599"/>
      <c r="CV293" s="599"/>
      <c r="CW293" s="599"/>
      <c r="CX293" s="599"/>
      <c r="CY293" s="599"/>
      <c r="CZ293" s="615"/>
      <c r="DA293" s="615"/>
    </row>
    <row r="294" customFormat="false" ht="12" hidden="true" customHeight="false" outlineLevel="0" collapsed="false">
      <c r="A294" s="600"/>
      <c r="B294" s="601" t="s">
        <v>273</v>
      </c>
      <c r="C294" s="257" t="s">
        <v>41</v>
      </c>
      <c r="D294" s="144"/>
      <c r="E294" s="142" t="n">
        <v>14.09</v>
      </c>
      <c r="F294" s="142"/>
      <c r="G294" s="103"/>
      <c r="H294" s="103"/>
      <c r="I294" s="103"/>
      <c r="J294" s="103"/>
      <c r="K294" s="103"/>
      <c r="L294" s="602"/>
      <c r="M294" s="602"/>
      <c r="N294" s="602"/>
      <c r="O294" s="602"/>
      <c r="P294" s="602"/>
      <c r="Q294" s="602"/>
      <c r="R294" s="602"/>
      <c r="S294" s="602"/>
      <c r="T294" s="602"/>
      <c r="U294" s="602"/>
      <c r="V294" s="602"/>
      <c r="W294" s="602"/>
      <c r="X294" s="176"/>
      <c r="Y294" s="103"/>
      <c r="Z294" s="602"/>
      <c r="AA294" s="602"/>
      <c r="AB294" s="602"/>
      <c r="AC294" s="602"/>
      <c r="AD294" s="602"/>
      <c r="AE294" s="602"/>
      <c r="AF294" s="602"/>
      <c r="AG294" s="602"/>
      <c r="AH294" s="602"/>
      <c r="AI294" s="602"/>
      <c r="AJ294" s="177"/>
      <c r="AK294" s="103"/>
      <c r="AL294" s="602"/>
      <c r="AM294" s="602"/>
      <c r="AN294" s="602"/>
      <c r="AO294" s="602"/>
      <c r="AP294" s="602"/>
      <c r="AQ294" s="602"/>
      <c r="AR294" s="602"/>
      <c r="AS294" s="602"/>
      <c r="AT294" s="602"/>
      <c r="AU294" s="602"/>
      <c r="AV294" s="177"/>
      <c r="AW294" s="142"/>
      <c r="AX294" s="619"/>
      <c r="AY294" s="620"/>
      <c r="AZ294" s="441"/>
      <c r="BA294" s="441"/>
      <c r="BB294" s="441"/>
      <c r="BC294" s="441"/>
      <c r="BD294" s="442"/>
      <c r="BE294" s="620"/>
      <c r="BF294" s="441"/>
      <c r="BG294" s="441"/>
      <c r="BH294" s="442" t="n">
        <f aca="false">AX294</f>
        <v>0</v>
      </c>
      <c r="BI294" s="607"/>
      <c r="BJ294" s="592"/>
      <c r="BK294" s="608"/>
      <c r="BL294" s="68"/>
      <c r="BM294" s="73"/>
      <c r="BN294" s="67"/>
      <c r="BO294" s="446"/>
      <c r="BP294" s="447"/>
      <c r="BQ294" s="609"/>
      <c r="BR294" s="449"/>
      <c r="BS294" s="446"/>
      <c r="BT294" s="447"/>
      <c r="BU294" s="609"/>
      <c r="BV294" s="449"/>
      <c r="BW294" s="69"/>
      <c r="BX294" s="450"/>
      <c r="BY294" s="451"/>
      <c r="BZ294" s="447"/>
      <c r="CA294" s="453"/>
      <c r="CB294" s="475"/>
      <c r="CC294" s="72"/>
      <c r="CD294" s="73"/>
      <c r="CE294" s="456"/>
      <c r="CF294" s="610"/>
      <c r="CG294" s="610"/>
      <c r="CH294" s="610"/>
      <c r="CI294" s="610"/>
      <c r="CJ294" s="610"/>
      <c r="CK294" s="610"/>
      <c r="CL294" s="611"/>
      <c r="CM294" s="611"/>
      <c r="CN294" s="611"/>
      <c r="CO294" s="611"/>
      <c r="CP294" s="611"/>
      <c r="CQ294" s="611"/>
      <c r="CR294" s="611"/>
      <c r="CS294" s="611"/>
      <c r="CT294" s="611"/>
      <c r="CU294" s="611"/>
      <c r="CV294" s="611"/>
      <c r="CW294" s="611"/>
      <c r="CX294" s="611"/>
      <c r="CY294" s="611"/>
      <c r="CZ294" s="619"/>
      <c r="DA294" s="619"/>
    </row>
    <row r="295" customFormat="false" ht="12" hidden="true" customHeight="false" outlineLevel="0" collapsed="false">
      <c r="A295" s="600"/>
      <c r="B295" s="601" t="s">
        <v>274</v>
      </c>
      <c r="C295" s="257" t="s">
        <v>41</v>
      </c>
      <c r="D295" s="144"/>
      <c r="E295" s="142" t="n">
        <v>39.77</v>
      </c>
      <c r="F295" s="142"/>
      <c r="G295" s="103"/>
      <c r="H295" s="103"/>
      <c r="I295" s="103"/>
      <c r="J295" s="103"/>
      <c r="K295" s="103"/>
      <c r="L295" s="602"/>
      <c r="M295" s="602"/>
      <c r="N295" s="602"/>
      <c r="O295" s="602"/>
      <c r="P295" s="602"/>
      <c r="Q295" s="602"/>
      <c r="R295" s="602"/>
      <c r="S295" s="602"/>
      <c r="T295" s="602"/>
      <c r="U295" s="602"/>
      <c r="V295" s="602"/>
      <c r="W295" s="602"/>
      <c r="X295" s="176"/>
      <c r="Y295" s="103"/>
      <c r="Z295" s="602"/>
      <c r="AA295" s="602"/>
      <c r="AB295" s="602"/>
      <c r="AC295" s="602"/>
      <c r="AD295" s="602"/>
      <c r="AE295" s="602"/>
      <c r="AF295" s="602"/>
      <c r="AG295" s="602"/>
      <c r="AH295" s="602"/>
      <c r="AI295" s="602"/>
      <c r="AJ295" s="177"/>
      <c r="AK295" s="103"/>
      <c r="AL295" s="602"/>
      <c r="AM295" s="602"/>
      <c r="AN295" s="602"/>
      <c r="AO295" s="602"/>
      <c r="AP295" s="602"/>
      <c r="AQ295" s="602"/>
      <c r="AR295" s="602"/>
      <c r="AS295" s="602"/>
      <c r="AT295" s="602"/>
      <c r="AU295" s="602"/>
      <c r="AV295" s="177"/>
      <c r="AW295" s="142"/>
      <c r="AX295" s="619"/>
      <c r="AY295" s="620"/>
      <c r="AZ295" s="441"/>
      <c r="BA295" s="441"/>
      <c r="BB295" s="441"/>
      <c r="BC295" s="441"/>
      <c r="BD295" s="442"/>
      <c r="BE295" s="620"/>
      <c r="BF295" s="441"/>
      <c r="BG295" s="441"/>
      <c r="BH295" s="442" t="n">
        <f aca="false">AX295</f>
        <v>0</v>
      </c>
      <c r="BI295" s="607"/>
      <c r="BJ295" s="592"/>
      <c r="BK295" s="608"/>
      <c r="BL295" s="68"/>
      <c r="BM295" s="73"/>
      <c r="BN295" s="67"/>
      <c r="BO295" s="446"/>
      <c r="BP295" s="447"/>
      <c r="BQ295" s="609"/>
      <c r="BR295" s="449"/>
      <c r="BS295" s="446"/>
      <c r="BT295" s="447"/>
      <c r="BU295" s="609"/>
      <c r="BV295" s="449"/>
      <c r="BW295" s="69"/>
      <c r="BX295" s="450"/>
      <c r="BY295" s="451"/>
      <c r="BZ295" s="447"/>
      <c r="CA295" s="453"/>
      <c r="CB295" s="475"/>
      <c r="CC295" s="72"/>
      <c r="CD295" s="73"/>
      <c r="CE295" s="456"/>
      <c r="CF295" s="610"/>
      <c r="CG295" s="610"/>
      <c r="CH295" s="610"/>
      <c r="CI295" s="610"/>
      <c r="CJ295" s="610"/>
      <c r="CK295" s="610"/>
      <c r="CL295" s="611"/>
      <c r="CM295" s="611"/>
      <c r="CN295" s="611"/>
      <c r="CO295" s="611"/>
      <c r="CP295" s="611"/>
      <c r="CQ295" s="611"/>
      <c r="CR295" s="611"/>
      <c r="CS295" s="611"/>
      <c r="CT295" s="611"/>
      <c r="CU295" s="611"/>
      <c r="CV295" s="611"/>
      <c r="CW295" s="611"/>
      <c r="CX295" s="611"/>
      <c r="CY295" s="611"/>
      <c r="CZ295" s="619"/>
      <c r="DA295" s="619"/>
    </row>
    <row r="296" customFormat="false" ht="12" hidden="true" customHeight="false" outlineLevel="0" collapsed="false">
      <c r="A296" s="612" t="s">
        <v>275</v>
      </c>
      <c r="B296" s="613" t="s">
        <v>276</v>
      </c>
      <c r="C296" s="621" t="s">
        <v>41</v>
      </c>
      <c r="D296" s="277"/>
      <c r="E296" s="234" t="n">
        <v>6.33</v>
      </c>
      <c r="F296" s="234"/>
      <c r="G296" s="205"/>
      <c r="H296" s="205"/>
      <c r="I296" s="205"/>
      <c r="J296" s="205"/>
      <c r="K296" s="205"/>
      <c r="L296" s="586"/>
      <c r="M296" s="586"/>
      <c r="N296" s="586"/>
      <c r="O296" s="586"/>
      <c r="P296" s="586"/>
      <c r="Q296" s="586"/>
      <c r="R296" s="586"/>
      <c r="S296" s="586"/>
      <c r="T296" s="586"/>
      <c r="U296" s="586"/>
      <c r="V296" s="586"/>
      <c r="W296" s="586"/>
      <c r="X296" s="556"/>
      <c r="Y296" s="205"/>
      <c r="Z296" s="586"/>
      <c r="AA296" s="586"/>
      <c r="AB296" s="586"/>
      <c r="AC296" s="586"/>
      <c r="AD296" s="586"/>
      <c r="AE296" s="586"/>
      <c r="AF296" s="586"/>
      <c r="AG296" s="586"/>
      <c r="AH296" s="586"/>
      <c r="AI296" s="586"/>
      <c r="AJ296" s="557"/>
      <c r="AK296" s="205"/>
      <c r="AL296" s="586"/>
      <c r="AM296" s="586"/>
      <c r="AN296" s="586"/>
      <c r="AO296" s="586"/>
      <c r="AP296" s="586"/>
      <c r="AQ296" s="586"/>
      <c r="AR296" s="586"/>
      <c r="AS296" s="586"/>
      <c r="AT296" s="586"/>
      <c r="AU296" s="586"/>
      <c r="AV296" s="557"/>
      <c r="AW296" s="234"/>
      <c r="AX296" s="615"/>
      <c r="AY296" s="616"/>
      <c r="AZ296" s="617"/>
      <c r="BA296" s="617"/>
      <c r="BB296" s="617"/>
      <c r="BC296" s="617"/>
      <c r="BD296" s="618"/>
      <c r="BE296" s="616"/>
      <c r="BF296" s="617"/>
      <c r="BG296" s="617"/>
      <c r="BH296" s="618" t="n">
        <f aca="false">SUM(BH299)</f>
        <v>0</v>
      </c>
      <c r="BI296" s="591"/>
      <c r="BJ296" s="592"/>
      <c r="BK296" s="622"/>
      <c r="BL296" s="559"/>
      <c r="BM296" s="594"/>
      <c r="BN296" s="595"/>
      <c r="BO296" s="560"/>
      <c r="BP296" s="561"/>
      <c r="BQ296" s="596"/>
      <c r="BR296" s="563"/>
      <c r="BS296" s="560"/>
      <c r="BT296" s="561"/>
      <c r="BU296" s="596"/>
      <c r="BV296" s="563"/>
      <c r="BW296" s="564"/>
      <c r="BX296" s="565"/>
      <c r="BY296" s="566"/>
      <c r="BZ296" s="561"/>
      <c r="CA296" s="568"/>
      <c r="CB296" s="475"/>
      <c r="CC296" s="597"/>
      <c r="CD296" s="594"/>
      <c r="CE296" s="571"/>
      <c r="CF296" s="598"/>
      <c r="CG296" s="598"/>
      <c r="CH296" s="598"/>
      <c r="CI296" s="598"/>
      <c r="CJ296" s="598"/>
      <c r="CK296" s="598"/>
      <c r="CL296" s="599"/>
      <c r="CM296" s="599"/>
      <c r="CN296" s="599"/>
      <c r="CO296" s="599"/>
      <c r="CP296" s="599"/>
      <c r="CQ296" s="599"/>
      <c r="CR296" s="599"/>
      <c r="CS296" s="599"/>
      <c r="CT296" s="599"/>
      <c r="CU296" s="599"/>
      <c r="CV296" s="599"/>
      <c r="CW296" s="599"/>
      <c r="CX296" s="599"/>
      <c r="CY296" s="599"/>
      <c r="CZ296" s="615"/>
      <c r="DA296" s="615"/>
    </row>
    <row r="297" customFormat="false" ht="24" hidden="true" customHeight="false" outlineLevel="0" collapsed="false">
      <c r="A297" s="600"/>
      <c r="B297" s="601" t="s">
        <v>277</v>
      </c>
      <c r="C297" s="257" t="s">
        <v>41</v>
      </c>
      <c r="D297" s="144"/>
      <c r="E297" s="142" t="n">
        <v>0.3</v>
      </c>
      <c r="F297" s="142"/>
      <c r="G297" s="103"/>
      <c r="H297" s="103"/>
      <c r="I297" s="103"/>
      <c r="J297" s="103"/>
      <c r="K297" s="103"/>
      <c r="L297" s="602"/>
      <c r="M297" s="602"/>
      <c r="N297" s="602"/>
      <c r="O297" s="602"/>
      <c r="P297" s="602"/>
      <c r="Q297" s="602"/>
      <c r="R297" s="602"/>
      <c r="S297" s="602"/>
      <c r="T297" s="602"/>
      <c r="U297" s="602"/>
      <c r="V297" s="602"/>
      <c r="W297" s="602"/>
      <c r="X297" s="176"/>
      <c r="Y297" s="103"/>
      <c r="Z297" s="602"/>
      <c r="AA297" s="602"/>
      <c r="AB297" s="602"/>
      <c r="AC297" s="602"/>
      <c r="AD297" s="602"/>
      <c r="AE297" s="602"/>
      <c r="AF297" s="602"/>
      <c r="AG297" s="602"/>
      <c r="AH297" s="602"/>
      <c r="AI297" s="602"/>
      <c r="AJ297" s="177"/>
      <c r="AK297" s="103"/>
      <c r="AL297" s="602"/>
      <c r="AM297" s="602"/>
      <c r="AN297" s="602"/>
      <c r="AO297" s="602"/>
      <c r="AP297" s="602"/>
      <c r="AQ297" s="602"/>
      <c r="AR297" s="602"/>
      <c r="AS297" s="602"/>
      <c r="AT297" s="602"/>
      <c r="AU297" s="602"/>
      <c r="AV297" s="177"/>
      <c r="AW297" s="142"/>
      <c r="AX297" s="619"/>
      <c r="AY297" s="620"/>
      <c r="AZ297" s="441"/>
      <c r="BA297" s="441"/>
      <c r="BB297" s="441"/>
      <c r="BC297" s="441"/>
      <c r="BD297" s="442"/>
      <c r="BE297" s="620"/>
      <c r="BF297" s="441"/>
      <c r="BG297" s="441"/>
      <c r="BH297" s="442" t="n">
        <f aca="false">AX297</f>
        <v>0</v>
      </c>
      <c r="BI297" s="607"/>
      <c r="BJ297" s="592"/>
      <c r="BK297" s="608"/>
      <c r="BL297" s="68"/>
      <c r="BM297" s="73"/>
      <c r="BN297" s="67"/>
      <c r="BO297" s="446"/>
      <c r="BP297" s="447"/>
      <c r="BQ297" s="609"/>
      <c r="BR297" s="449"/>
      <c r="BS297" s="446"/>
      <c r="BT297" s="447"/>
      <c r="BU297" s="609"/>
      <c r="BV297" s="449"/>
      <c r="BW297" s="69"/>
      <c r="BX297" s="450"/>
      <c r="BY297" s="451"/>
      <c r="BZ297" s="447"/>
      <c r="CA297" s="453"/>
      <c r="CB297" s="475"/>
      <c r="CC297" s="72"/>
      <c r="CD297" s="73"/>
      <c r="CE297" s="456"/>
      <c r="CF297" s="610"/>
      <c r="CG297" s="610"/>
      <c r="CH297" s="610"/>
      <c r="CI297" s="610"/>
      <c r="CJ297" s="610"/>
      <c r="CK297" s="610"/>
      <c r="CL297" s="611"/>
      <c r="CM297" s="611"/>
      <c r="CN297" s="611"/>
      <c r="CO297" s="611"/>
      <c r="CP297" s="611"/>
      <c r="CQ297" s="611"/>
      <c r="CR297" s="611"/>
      <c r="CS297" s="611"/>
      <c r="CT297" s="611"/>
      <c r="CU297" s="611"/>
      <c r="CV297" s="611"/>
      <c r="CW297" s="611"/>
      <c r="CX297" s="611"/>
      <c r="CY297" s="611"/>
      <c r="CZ297" s="619"/>
      <c r="DA297" s="619"/>
    </row>
    <row r="298" customFormat="false" ht="12" hidden="true" customHeight="false" outlineLevel="0" collapsed="false">
      <c r="A298" s="623"/>
      <c r="B298" s="459" t="s">
        <v>274</v>
      </c>
      <c r="C298" s="257" t="s">
        <v>41</v>
      </c>
      <c r="D298" s="144"/>
      <c r="E298" s="142"/>
      <c r="F298" s="142"/>
      <c r="G298" s="103"/>
      <c r="H298" s="103"/>
      <c r="I298" s="103"/>
      <c r="J298" s="103"/>
      <c r="K298" s="103"/>
      <c r="L298" s="602"/>
      <c r="M298" s="602"/>
      <c r="N298" s="602"/>
      <c r="O298" s="602"/>
      <c r="P298" s="602"/>
      <c r="Q298" s="602"/>
      <c r="R298" s="602"/>
      <c r="S298" s="602"/>
      <c r="T298" s="602"/>
      <c r="U298" s="602"/>
      <c r="V298" s="602"/>
      <c r="W298" s="602"/>
      <c r="X298" s="176"/>
      <c r="Y298" s="103"/>
      <c r="Z298" s="602"/>
      <c r="AA298" s="602"/>
      <c r="AB298" s="602"/>
      <c r="AC298" s="602"/>
      <c r="AD298" s="602"/>
      <c r="AE298" s="602"/>
      <c r="AF298" s="602"/>
      <c r="AG298" s="602"/>
      <c r="AH298" s="602"/>
      <c r="AI298" s="602"/>
      <c r="AJ298" s="177"/>
      <c r="AK298" s="103"/>
      <c r="AL298" s="602"/>
      <c r="AM298" s="602"/>
      <c r="AN298" s="602"/>
      <c r="AO298" s="602"/>
      <c r="AP298" s="602"/>
      <c r="AQ298" s="602"/>
      <c r="AR298" s="602"/>
      <c r="AS298" s="602"/>
      <c r="AT298" s="602"/>
      <c r="AU298" s="602"/>
      <c r="AV298" s="177"/>
      <c r="AW298" s="102"/>
      <c r="AX298" s="624"/>
      <c r="AY298" s="625"/>
      <c r="AZ298" s="626"/>
      <c r="BA298" s="626"/>
      <c r="BB298" s="626"/>
      <c r="BC298" s="626"/>
      <c r="BD298" s="627"/>
      <c r="BE298" s="625"/>
      <c r="BF298" s="626"/>
      <c r="BG298" s="626"/>
      <c r="BH298" s="627" t="n">
        <f aca="false">AX298</f>
        <v>0</v>
      </c>
      <c r="BI298" s="607"/>
      <c r="BJ298" s="592"/>
      <c r="BK298" s="445"/>
      <c r="BL298" s="68"/>
      <c r="BM298" s="73"/>
      <c r="BN298" s="67"/>
      <c r="BO298" s="446"/>
      <c r="BP298" s="447"/>
      <c r="BQ298" s="609"/>
      <c r="BR298" s="449"/>
      <c r="BS298" s="446"/>
      <c r="BT298" s="447"/>
      <c r="BU298" s="609"/>
      <c r="BV298" s="449"/>
      <c r="BW298" s="69"/>
      <c r="BX298" s="450"/>
      <c r="BY298" s="451"/>
      <c r="BZ298" s="447"/>
      <c r="CA298" s="453"/>
      <c r="CB298" s="475"/>
      <c r="CC298" s="72"/>
      <c r="CD298" s="73"/>
      <c r="CE298" s="456"/>
      <c r="CF298" s="610"/>
      <c r="CG298" s="610"/>
      <c r="CH298" s="610"/>
      <c r="CI298" s="610"/>
      <c r="CJ298" s="610"/>
      <c r="CK298" s="610"/>
      <c r="CL298" s="611"/>
      <c r="CM298" s="611"/>
      <c r="CN298" s="611"/>
      <c r="CO298" s="611"/>
      <c r="CP298" s="611"/>
      <c r="CQ298" s="611"/>
      <c r="CR298" s="611"/>
      <c r="CS298" s="611"/>
      <c r="CT298" s="611"/>
      <c r="CU298" s="611"/>
      <c r="CV298" s="611"/>
      <c r="CW298" s="611"/>
      <c r="CX298" s="611"/>
      <c r="CY298" s="611"/>
      <c r="CZ298" s="624"/>
      <c r="DA298" s="624"/>
    </row>
    <row r="299" customFormat="false" ht="12" hidden="true" customHeight="false" outlineLevel="0" collapsed="false">
      <c r="A299" s="623"/>
      <c r="B299" s="459" t="s">
        <v>274</v>
      </c>
      <c r="C299" s="232"/>
      <c r="D299" s="118"/>
      <c r="E299" s="102" t="n">
        <v>6.33</v>
      </c>
      <c r="F299" s="142"/>
      <c r="G299" s="103"/>
      <c r="H299" s="103"/>
      <c r="I299" s="103"/>
      <c r="J299" s="103"/>
      <c r="K299" s="103"/>
      <c r="L299" s="602"/>
      <c r="M299" s="602"/>
      <c r="N299" s="602"/>
      <c r="O299" s="602"/>
      <c r="P299" s="602"/>
      <c r="Q299" s="602"/>
      <c r="R299" s="602"/>
      <c r="S299" s="602"/>
      <c r="T299" s="602"/>
      <c r="U299" s="602"/>
      <c r="V299" s="602"/>
      <c r="W299" s="602"/>
      <c r="X299" s="176"/>
      <c r="Y299" s="103"/>
      <c r="Z299" s="602"/>
      <c r="AA299" s="602"/>
      <c r="AB299" s="602"/>
      <c r="AC299" s="602"/>
      <c r="AD299" s="602"/>
      <c r="AE299" s="602"/>
      <c r="AF299" s="602"/>
      <c r="AG299" s="602"/>
      <c r="AH299" s="602"/>
      <c r="AI299" s="602"/>
      <c r="AJ299" s="177"/>
      <c r="AK299" s="103"/>
      <c r="AL299" s="602"/>
      <c r="AM299" s="602"/>
      <c r="AN299" s="602"/>
      <c r="AO299" s="602"/>
      <c r="AP299" s="602"/>
      <c r="AQ299" s="602"/>
      <c r="AR299" s="602"/>
      <c r="AS299" s="602"/>
      <c r="AT299" s="602"/>
      <c r="AU299" s="602"/>
      <c r="AV299" s="177"/>
      <c r="AW299" s="102"/>
      <c r="AX299" s="624"/>
      <c r="AY299" s="625"/>
      <c r="AZ299" s="626"/>
      <c r="BA299" s="626"/>
      <c r="BB299" s="626"/>
      <c r="BC299" s="626"/>
      <c r="BD299" s="627"/>
      <c r="BE299" s="625"/>
      <c r="BF299" s="626"/>
      <c r="BG299" s="626"/>
      <c r="BH299" s="627" t="n">
        <f aca="false">AX299</f>
        <v>0</v>
      </c>
      <c r="BI299" s="607"/>
      <c r="BJ299" s="592"/>
      <c r="BK299" s="445"/>
      <c r="BL299" s="68"/>
      <c r="BM299" s="73"/>
      <c r="BN299" s="67"/>
      <c r="BO299" s="446"/>
      <c r="BP299" s="447"/>
      <c r="BQ299" s="609"/>
      <c r="BR299" s="449"/>
      <c r="BS299" s="446"/>
      <c r="BT299" s="447"/>
      <c r="BU299" s="609"/>
      <c r="BV299" s="449"/>
      <c r="BW299" s="69"/>
      <c r="BX299" s="450"/>
      <c r="BY299" s="451"/>
      <c r="BZ299" s="447"/>
      <c r="CA299" s="453"/>
      <c r="CB299" s="475"/>
      <c r="CC299" s="72"/>
      <c r="CD299" s="73"/>
      <c r="CE299" s="456"/>
      <c r="CF299" s="610"/>
      <c r="CG299" s="610"/>
      <c r="CH299" s="610"/>
      <c r="CI299" s="610"/>
      <c r="CJ299" s="610"/>
      <c r="CK299" s="610"/>
      <c r="CL299" s="611"/>
      <c r="CM299" s="611"/>
      <c r="CN299" s="611"/>
      <c r="CO299" s="611"/>
      <c r="CP299" s="611"/>
      <c r="CQ299" s="611"/>
      <c r="CR299" s="611"/>
      <c r="CS299" s="611"/>
      <c r="CT299" s="611"/>
      <c r="CU299" s="611"/>
      <c r="CV299" s="611"/>
      <c r="CW299" s="611"/>
      <c r="CX299" s="611"/>
      <c r="CY299" s="611"/>
      <c r="CZ299" s="624"/>
      <c r="DA299" s="624"/>
    </row>
    <row r="300" customFormat="false" ht="12" hidden="true" customHeight="false" outlineLevel="0" collapsed="false">
      <c r="A300" s="199" t="s">
        <v>246</v>
      </c>
      <c r="B300" s="200" t="s">
        <v>112</v>
      </c>
      <c r="C300" s="628" t="s">
        <v>41</v>
      </c>
      <c r="D300" s="225" t="n">
        <v>730.28</v>
      </c>
      <c r="E300" s="203" t="n">
        <v>578.54</v>
      </c>
      <c r="F300" s="629"/>
      <c r="G300" s="630" t="n">
        <f aca="false">SUM(G301)</f>
        <v>457.05</v>
      </c>
      <c r="H300" s="630" t="n">
        <f aca="false">SUM(H301)</f>
        <v>121.49</v>
      </c>
      <c r="I300" s="630" t="n">
        <f aca="false">SUM(I301)</f>
        <v>31.59</v>
      </c>
      <c r="J300" s="630" t="n">
        <f aca="false">SUM(J301)</f>
        <v>89.9</v>
      </c>
      <c r="K300" s="205" t="n">
        <f aca="false">K301</f>
        <v>55.645</v>
      </c>
      <c r="L300" s="586" t="n">
        <f aca="false">L301</f>
        <v>55.64571</v>
      </c>
      <c r="M300" s="586" t="n">
        <f aca="false">M301</f>
        <v>43.96</v>
      </c>
      <c r="N300" s="586" t="n">
        <f aca="false">N301</f>
        <v>43.96</v>
      </c>
      <c r="O300" s="586"/>
      <c r="P300" s="586"/>
      <c r="Q300" s="586" t="n">
        <f aca="false">Q301</f>
        <v>3.038</v>
      </c>
      <c r="R300" s="586" t="n">
        <f aca="false">R301</f>
        <v>3.04</v>
      </c>
      <c r="S300" s="586" t="n">
        <f aca="false">S301</f>
        <v>8.648</v>
      </c>
      <c r="T300" s="586" t="n">
        <f aca="false">T301</f>
        <v>8.65</v>
      </c>
      <c r="U300" s="586"/>
      <c r="V300" s="586"/>
      <c r="W300" s="586" t="n">
        <f aca="false">N300-M300</f>
        <v>0</v>
      </c>
      <c r="X300" s="556" t="n">
        <f aca="false">N300/M300</f>
        <v>1</v>
      </c>
      <c r="Y300" s="205" t="n">
        <f aca="false">Y301</f>
        <v>55.65</v>
      </c>
      <c r="Z300" s="586" t="n">
        <f aca="false">Z301</f>
        <v>49.05</v>
      </c>
      <c r="AA300" s="586" t="n">
        <f aca="false">AA301</f>
        <v>43.96</v>
      </c>
      <c r="AB300" s="586" t="n">
        <f aca="false">AB301</f>
        <v>0</v>
      </c>
      <c r="AC300" s="586" t="n">
        <f aca="false">AC301</f>
        <v>3.04</v>
      </c>
      <c r="AD300" s="586" t="n">
        <f aca="false">AD301</f>
        <v>0</v>
      </c>
      <c r="AE300" s="586" t="n">
        <f aca="false">AE301</f>
        <v>8.65</v>
      </c>
      <c r="AF300" s="586" t="n">
        <f aca="false">AF301</f>
        <v>0</v>
      </c>
      <c r="AG300" s="586"/>
      <c r="AH300" s="586"/>
      <c r="AI300" s="586" t="n">
        <f aca="false">AB300-AA300</f>
        <v>-43.96</v>
      </c>
      <c r="AJ300" s="557" t="n">
        <f aca="false">AB300/AA300</f>
        <v>0</v>
      </c>
      <c r="AK300" s="205" t="n">
        <f aca="false">AK301</f>
        <v>55.65</v>
      </c>
      <c r="AL300" s="586" t="n">
        <f aca="false">AL301</f>
        <v>49.05</v>
      </c>
      <c r="AM300" s="586" t="n">
        <f aca="false">AM301</f>
        <v>43.96</v>
      </c>
      <c r="AN300" s="586" t="n">
        <f aca="false">AN301</f>
        <v>0</v>
      </c>
      <c r="AO300" s="586" t="n">
        <f aca="false">AO301</f>
        <v>3.04</v>
      </c>
      <c r="AP300" s="586" t="n">
        <f aca="false">AP301</f>
        <v>0</v>
      </c>
      <c r="AQ300" s="586" t="n">
        <f aca="false">AQ301</f>
        <v>8.65</v>
      </c>
      <c r="AR300" s="586" t="n">
        <f aca="false">AR301</f>
        <v>0</v>
      </c>
      <c r="AS300" s="586"/>
      <c r="AT300" s="586"/>
      <c r="AU300" s="586" t="n">
        <f aca="false">AN300-AM300</f>
        <v>-43.96</v>
      </c>
      <c r="AV300" s="557" t="n">
        <f aca="false">AN300/AM300</f>
        <v>0</v>
      </c>
      <c r="AW300" s="203" t="n">
        <f aca="false">SUM(AW301)</f>
        <v>308.88</v>
      </c>
      <c r="AX300" s="631" t="n">
        <f aca="false">AX301</f>
        <v>0</v>
      </c>
      <c r="AY300" s="632" t="n">
        <f aca="false">AY301</f>
        <v>0</v>
      </c>
      <c r="AZ300" s="633" t="n">
        <f aca="false">SUM(AZ301)</f>
        <v>-130.85</v>
      </c>
      <c r="BA300" s="633" t="n">
        <f aca="false">BA301</f>
        <v>0</v>
      </c>
      <c r="BB300" s="633" t="n">
        <f aca="false">BB301</f>
        <v>130.85</v>
      </c>
      <c r="BC300" s="633" t="n">
        <f aca="false">BC301</f>
        <v>0</v>
      </c>
      <c r="BD300" s="634"/>
      <c r="BE300" s="632"/>
      <c r="BF300" s="633"/>
      <c r="BG300" s="633"/>
      <c r="BH300" s="634"/>
      <c r="BI300" s="110" t="n">
        <f aca="false">AZ300-AY300</f>
        <v>-130.85</v>
      </c>
      <c r="BJ300" s="111" t="e">
        <f aca="false">AZ300/AY300</f>
        <v>#DIV/0!</v>
      </c>
      <c r="BK300" s="558"/>
      <c r="BL300" s="210" t="n">
        <f aca="false">BL301</f>
        <v>49.04738</v>
      </c>
      <c r="BM300" s="211"/>
      <c r="BN300" s="335"/>
      <c r="BO300" s="218"/>
      <c r="BP300" s="215"/>
      <c r="BQ300" s="219"/>
      <c r="BR300" s="220"/>
      <c r="BS300" s="218"/>
      <c r="BT300" s="215"/>
      <c r="BU300" s="219"/>
      <c r="BV300" s="220"/>
      <c r="BW300" s="221"/>
      <c r="BX300" s="222"/>
      <c r="BY300" s="223"/>
      <c r="BZ300" s="215"/>
      <c r="CA300" s="224"/>
      <c r="CB300" s="225"/>
      <c r="CC300" s="226"/>
      <c r="CD300" s="211"/>
      <c r="CE300" s="227"/>
      <c r="CF300" s="635"/>
      <c r="CG300" s="635"/>
      <c r="CH300" s="635"/>
      <c r="CI300" s="635"/>
      <c r="CJ300" s="635"/>
      <c r="CK300" s="635"/>
      <c r="CL300" s="636"/>
      <c r="CM300" s="636"/>
      <c r="CN300" s="636"/>
      <c r="CO300" s="636"/>
      <c r="CP300" s="636"/>
      <c r="CQ300" s="636"/>
      <c r="CR300" s="636"/>
      <c r="CS300" s="636"/>
      <c r="CT300" s="636"/>
      <c r="CU300" s="636"/>
      <c r="CV300" s="636"/>
      <c r="CW300" s="636"/>
      <c r="CX300" s="636"/>
      <c r="CY300" s="636"/>
      <c r="CZ300" s="631" t="n">
        <f aca="false">CZ301</f>
        <v>0</v>
      </c>
      <c r="DA300" s="631" t="n">
        <f aca="false">DA301</f>
        <v>0</v>
      </c>
    </row>
    <row r="301" customFormat="false" ht="12" hidden="true" customHeight="false" outlineLevel="0" collapsed="false">
      <c r="A301" s="623"/>
      <c r="B301" s="637" t="s">
        <v>278</v>
      </c>
      <c r="C301" s="638" t="s">
        <v>41</v>
      </c>
      <c r="D301" s="639" t="n">
        <v>730.28</v>
      </c>
      <c r="E301" s="640" t="n">
        <v>578.535</v>
      </c>
      <c r="F301" s="266"/>
      <c r="G301" s="258" t="n">
        <v>457.05</v>
      </c>
      <c r="H301" s="258" t="n">
        <v>121.49</v>
      </c>
      <c r="I301" s="258" t="n">
        <v>31.59</v>
      </c>
      <c r="J301" s="258" t="n">
        <v>89.9</v>
      </c>
      <c r="K301" s="641" t="n">
        <v>55.645</v>
      </c>
      <c r="L301" s="641" t="n">
        <v>55.64571</v>
      </c>
      <c r="M301" s="641" t="n">
        <v>43.96</v>
      </c>
      <c r="N301" s="641" t="n">
        <v>43.96</v>
      </c>
      <c r="O301" s="641"/>
      <c r="P301" s="641"/>
      <c r="Q301" s="641" t="n">
        <v>3.038</v>
      </c>
      <c r="R301" s="641" t="n">
        <v>3.04</v>
      </c>
      <c r="S301" s="641" t="n">
        <v>8.648</v>
      </c>
      <c r="T301" s="641" t="n">
        <v>8.65</v>
      </c>
      <c r="U301" s="641"/>
      <c r="V301" s="641"/>
      <c r="W301" s="258" t="n">
        <f aca="false">N301-M301</f>
        <v>0</v>
      </c>
      <c r="X301" s="280" t="n">
        <f aca="false">N301/M301</f>
        <v>1</v>
      </c>
      <c r="Y301" s="641" t="n">
        <v>55.65</v>
      </c>
      <c r="Z301" s="641" t="n">
        <v>49.05</v>
      </c>
      <c r="AA301" s="641" t="n">
        <v>43.96</v>
      </c>
      <c r="AB301" s="641"/>
      <c r="AC301" s="641" t="n">
        <v>3.04</v>
      </c>
      <c r="AD301" s="641"/>
      <c r="AE301" s="641" t="n">
        <v>8.65</v>
      </c>
      <c r="AF301" s="641"/>
      <c r="AG301" s="641"/>
      <c r="AH301" s="641"/>
      <c r="AI301" s="258"/>
      <c r="AJ301" s="281"/>
      <c r="AK301" s="641" t="n">
        <v>55.65</v>
      </c>
      <c r="AL301" s="641" t="n">
        <v>49.05</v>
      </c>
      <c r="AM301" s="641" t="n">
        <v>43.96</v>
      </c>
      <c r="AN301" s="641"/>
      <c r="AO301" s="641" t="n">
        <v>3.04</v>
      </c>
      <c r="AP301" s="641"/>
      <c r="AQ301" s="641" t="n">
        <v>8.65</v>
      </c>
      <c r="AR301" s="641"/>
      <c r="AS301" s="641"/>
      <c r="AT301" s="641"/>
      <c r="AU301" s="258"/>
      <c r="AV301" s="281"/>
      <c r="AW301" s="142" t="n">
        <v>308.88</v>
      </c>
      <c r="AX301" s="642"/>
      <c r="AY301" s="643"/>
      <c r="AZ301" s="644" t="n">
        <f aca="false">AX301-BB301</f>
        <v>-130.85</v>
      </c>
      <c r="BA301" s="644"/>
      <c r="BB301" s="644" t="n">
        <v>130.85</v>
      </c>
      <c r="BC301" s="644"/>
      <c r="BD301" s="645"/>
      <c r="BE301" s="643"/>
      <c r="BF301" s="644"/>
      <c r="BG301" s="644"/>
      <c r="BH301" s="645"/>
      <c r="BI301" s="135" t="n">
        <f aca="false">AZ301-AY301</f>
        <v>-130.85</v>
      </c>
      <c r="BJ301" s="283"/>
      <c r="BK301" s="646"/>
      <c r="BL301" s="464" t="n">
        <v>49.04738</v>
      </c>
      <c r="BM301" s="108"/>
      <c r="BN301" s="113"/>
      <c r="BO301" s="463"/>
      <c r="BP301" s="464"/>
      <c r="BQ301" s="465"/>
      <c r="BR301" s="466"/>
      <c r="BS301" s="463"/>
      <c r="BT301" s="464"/>
      <c r="BU301" s="465"/>
      <c r="BV301" s="466"/>
      <c r="BW301" s="647"/>
      <c r="BX301" s="467"/>
      <c r="BY301" s="468" t="n">
        <f aca="false">L301+BL301+BP301+BT301</f>
        <v>104.69309</v>
      </c>
      <c r="BZ301" s="469"/>
      <c r="CA301" s="470"/>
      <c r="CB301" s="118" t="n">
        <f aca="false">BY301-D301</f>
        <v>-625.58691</v>
      </c>
      <c r="CC301" s="648" t="n">
        <v>730.28</v>
      </c>
      <c r="CD301" s="649"/>
      <c r="CE301" s="471"/>
      <c r="CF301" s="269"/>
      <c r="CG301" s="269"/>
      <c r="CH301" s="269"/>
      <c r="CI301" s="269"/>
      <c r="CJ301" s="269"/>
      <c r="CK301" s="269"/>
      <c r="CL301" s="270"/>
      <c r="CM301" s="270"/>
      <c r="CN301" s="270"/>
      <c r="CO301" s="270"/>
      <c r="CP301" s="270"/>
      <c r="CQ301" s="270"/>
      <c r="CR301" s="270"/>
      <c r="CS301" s="270"/>
      <c r="CT301" s="270"/>
      <c r="CU301" s="270"/>
      <c r="CV301" s="270"/>
      <c r="CW301" s="270"/>
      <c r="CX301" s="270"/>
      <c r="CY301" s="270"/>
      <c r="CZ301" s="642"/>
      <c r="DA301" s="642"/>
    </row>
    <row r="302" customFormat="false" ht="12" hidden="true" customHeight="false" outlineLevel="0" collapsed="false">
      <c r="A302" s="199" t="s">
        <v>279</v>
      </c>
      <c r="B302" s="650" t="s">
        <v>280</v>
      </c>
      <c r="C302" s="651" t="s">
        <v>41</v>
      </c>
      <c r="D302" s="652"/>
      <c r="E302" s="328" t="n">
        <v>166.96</v>
      </c>
      <c r="F302" s="252"/>
      <c r="G302" s="236"/>
      <c r="H302" s="236"/>
      <c r="I302" s="236"/>
      <c r="J302" s="236"/>
      <c r="K302" s="653"/>
      <c r="L302" s="329" t="n">
        <f aca="false">SUM(L303:L310)</f>
        <v>8</v>
      </c>
      <c r="M302" s="329"/>
      <c r="N302" s="329" t="n">
        <f aca="false">N303+N310</f>
        <v>8</v>
      </c>
      <c r="O302" s="329"/>
      <c r="P302" s="329"/>
      <c r="Q302" s="329"/>
      <c r="R302" s="329"/>
      <c r="S302" s="329"/>
      <c r="T302" s="329"/>
      <c r="U302" s="329"/>
      <c r="V302" s="329"/>
      <c r="W302" s="368"/>
      <c r="X302" s="274"/>
      <c r="Y302" s="653"/>
      <c r="Z302" s="329" t="n">
        <f aca="false">SUM(Z303:Z310)</f>
        <v>4.4</v>
      </c>
      <c r="AA302" s="329"/>
      <c r="AB302" s="329" t="n">
        <f aca="false">AB303+AB310</f>
        <v>0</v>
      </c>
      <c r="AC302" s="329"/>
      <c r="AD302" s="329"/>
      <c r="AE302" s="329"/>
      <c r="AF302" s="329"/>
      <c r="AG302" s="329"/>
      <c r="AH302" s="329"/>
      <c r="AI302" s="368"/>
      <c r="AJ302" s="275"/>
      <c r="AK302" s="653"/>
      <c r="AL302" s="329" t="n">
        <f aca="false">SUM(AL303:AL310)</f>
        <v>4.4</v>
      </c>
      <c r="AM302" s="329"/>
      <c r="AN302" s="329" t="n">
        <f aca="false">AN303+AN310</f>
        <v>0</v>
      </c>
      <c r="AO302" s="329"/>
      <c r="AP302" s="329"/>
      <c r="AQ302" s="329"/>
      <c r="AR302" s="329"/>
      <c r="AS302" s="329"/>
      <c r="AT302" s="329"/>
      <c r="AU302" s="368"/>
      <c r="AV302" s="275"/>
      <c r="AW302" s="438"/>
      <c r="AX302" s="330"/>
      <c r="AY302" s="331"/>
      <c r="AZ302" s="332"/>
      <c r="BA302" s="332"/>
      <c r="BB302" s="332"/>
      <c r="BC302" s="332"/>
      <c r="BD302" s="333"/>
      <c r="BE302" s="331"/>
      <c r="BF302" s="332"/>
      <c r="BG302" s="332"/>
      <c r="BH302" s="333" t="n">
        <f aca="false">SUM(BH303:BH310)</f>
        <v>0</v>
      </c>
      <c r="BI302" s="135" t="n">
        <f aca="false">AZ302-AY302</f>
        <v>0</v>
      </c>
      <c r="BJ302" s="283"/>
      <c r="BK302" s="334"/>
      <c r="BL302" s="215" t="n">
        <f aca="false">SUM(BL303:BL310)</f>
        <v>4.4</v>
      </c>
      <c r="BM302" s="211"/>
      <c r="BN302" s="335"/>
      <c r="BO302" s="218"/>
      <c r="BP302" s="215"/>
      <c r="BQ302" s="336"/>
      <c r="BR302" s="220"/>
      <c r="BS302" s="218"/>
      <c r="BT302" s="215"/>
      <c r="BU302" s="336"/>
      <c r="BV302" s="220"/>
      <c r="BW302" s="337"/>
      <c r="BX302" s="222"/>
      <c r="BY302" s="223"/>
      <c r="BZ302" s="338"/>
      <c r="CA302" s="224"/>
      <c r="CB302" s="225"/>
      <c r="CC302" s="339"/>
      <c r="CD302" s="340"/>
      <c r="CE302" s="227"/>
      <c r="CF302" s="228"/>
      <c r="CG302" s="228"/>
      <c r="CH302" s="228"/>
      <c r="CI302" s="228"/>
      <c r="CJ302" s="228"/>
      <c r="CK302" s="228"/>
      <c r="CL302" s="229"/>
      <c r="CM302" s="229"/>
      <c r="CN302" s="229"/>
      <c r="CO302" s="229"/>
      <c r="CP302" s="229"/>
      <c r="CQ302" s="229"/>
      <c r="CR302" s="229"/>
      <c r="CS302" s="229"/>
      <c r="CT302" s="229"/>
      <c r="CU302" s="229"/>
      <c r="CV302" s="229"/>
      <c r="CW302" s="229"/>
      <c r="CX302" s="229"/>
      <c r="CY302" s="229"/>
      <c r="CZ302" s="330"/>
      <c r="DA302" s="330"/>
    </row>
    <row r="303" customFormat="false" ht="12" hidden="true" customHeight="false" outlineLevel="0" collapsed="false">
      <c r="A303" s="230"/>
      <c r="B303" s="654" t="s">
        <v>281</v>
      </c>
      <c r="C303" s="257" t="s">
        <v>41</v>
      </c>
      <c r="D303" s="655"/>
      <c r="E303" s="642" t="n">
        <v>29.49</v>
      </c>
      <c r="F303" s="266"/>
      <c r="G303" s="258"/>
      <c r="H303" s="258"/>
      <c r="I303" s="258"/>
      <c r="J303" s="258"/>
      <c r="K303" s="656"/>
      <c r="L303" s="641"/>
      <c r="M303" s="641"/>
      <c r="N303" s="641"/>
      <c r="O303" s="641"/>
      <c r="P303" s="641"/>
      <c r="Q303" s="641"/>
      <c r="R303" s="641"/>
      <c r="S303" s="641"/>
      <c r="T303" s="641"/>
      <c r="U303" s="641"/>
      <c r="V303" s="641"/>
      <c r="W303" s="279"/>
      <c r="X303" s="280"/>
      <c r="Y303" s="656"/>
      <c r="Z303" s="641" t="n">
        <v>4.4</v>
      </c>
      <c r="AA303" s="641"/>
      <c r="AB303" s="641"/>
      <c r="AC303" s="641"/>
      <c r="AD303" s="641"/>
      <c r="AE303" s="641"/>
      <c r="AF303" s="641"/>
      <c r="AG303" s="641"/>
      <c r="AH303" s="641"/>
      <c r="AI303" s="279"/>
      <c r="AJ303" s="281"/>
      <c r="AK303" s="656"/>
      <c r="AL303" s="641" t="n">
        <v>4.4</v>
      </c>
      <c r="AM303" s="641"/>
      <c r="AN303" s="641"/>
      <c r="AO303" s="641"/>
      <c r="AP303" s="641"/>
      <c r="AQ303" s="641"/>
      <c r="AR303" s="641"/>
      <c r="AS303" s="641"/>
      <c r="AT303" s="641"/>
      <c r="AU303" s="279"/>
      <c r="AV303" s="281"/>
      <c r="AW303" s="438"/>
      <c r="AX303" s="642"/>
      <c r="AY303" s="643"/>
      <c r="AZ303" s="644"/>
      <c r="BA303" s="644"/>
      <c r="BB303" s="644"/>
      <c r="BC303" s="644"/>
      <c r="BD303" s="645"/>
      <c r="BE303" s="643"/>
      <c r="BF303" s="644"/>
      <c r="BG303" s="644"/>
      <c r="BH303" s="645"/>
      <c r="BI303" s="135" t="n">
        <f aca="false">AZ303-AY303</f>
        <v>0</v>
      </c>
      <c r="BJ303" s="283"/>
      <c r="BK303" s="657"/>
      <c r="BL303" s="261" t="n">
        <v>4.4</v>
      </c>
      <c r="BM303" s="132"/>
      <c r="BN303" s="246"/>
      <c r="BO303" s="262"/>
      <c r="BP303" s="261"/>
      <c r="BQ303" s="285"/>
      <c r="BR303" s="264"/>
      <c r="BS303" s="262"/>
      <c r="BT303" s="261"/>
      <c r="BU303" s="285"/>
      <c r="BV303" s="264"/>
      <c r="BW303" s="658"/>
      <c r="BX303" s="265"/>
      <c r="BY303" s="266" t="n">
        <f aca="false">L303+BL303+BP303+BT303</f>
        <v>4.4</v>
      </c>
      <c r="BZ303" s="286"/>
      <c r="CA303" s="267"/>
      <c r="CB303" s="144" t="n">
        <f aca="false">BY303-D303</f>
        <v>4.4</v>
      </c>
      <c r="CC303" s="659" t="n">
        <v>10.8</v>
      </c>
      <c r="CD303" s="644"/>
      <c r="CE303" s="268"/>
      <c r="CF303" s="269"/>
      <c r="CG303" s="269"/>
      <c r="CH303" s="269"/>
      <c r="CI303" s="269"/>
      <c r="CJ303" s="269"/>
      <c r="CK303" s="269"/>
      <c r="CL303" s="270"/>
      <c r="CM303" s="270"/>
      <c r="CN303" s="270"/>
      <c r="CO303" s="270"/>
      <c r="CP303" s="270"/>
      <c r="CQ303" s="270"/>
      <c r="CR303" s="270"/>
      <c r="CS303" s="270"/>
      <c r="CT303" s="270"/>
      <c r="CU303" s="270"/>
      <c r="CV303" s="270"/>
      <c r="CW303" s="270"/>
      <c r="CX303" s="270"/>
      <c r="CY303" s="270"/>
      <c r="CZ303" s="642"/>
      <c r="DA303" s="642"/>
    </row>
    <row r="304" customFormat="false" ht="12" hidden="true" customHeight="false" outlineLevel="0" collapsed="false">
      <c r="A304" s="230"/>
      <c r="B304" s="654" t="s">
        <v>282</v>
      </c>
      <c r="C304" s="257" t="s">
        <v>41</v>
      </c>
      <c r="D304" s="655"/>
      <c r="E304" s="642" t="n">
        <v>0.16</v>
      </c>
      <c r="F304" s="266"/>
      <c r="G304" s="258"/>
      <c r="H304" s="258"/>
      <c r="I304" s="258"/>
      <c r="J304" s="258"/>
      <c r="K304" s="656"/>
      <c r="L304" s="641"/>
      <c r="M304" s="641"/>
      <c r="N304" s="641"/>
      <c r="O304" s="641"/>
      <c r="P304" s="641"/>
      <c r="Q304" s="641"/>
      <c r="R304" s="641"/>
      <c r="S304" s="641"/>
      <c r="T304" s="641"/>
      <c r="U304" s="641"/>
      <c r="V304" s="641"/>
      <c r="W304" s="279"/>
      <c r="X304" s="280"/>
      <c r="Y304" s="656"/>
      <c r="Z304" s="641"/>
      <c r="AA304" s="641"/>
      <c r="AB304" s="641"/>
      <c r="AC304" s="641"/>
      <c r="AD304" s="641"/>
      <c r="AE304" s="641"/>
      <c r="AF304" s="641"/>
      <c r="AG304" s="641"/>
      <c r="AH304" s="641"/>
      <c r="AI304" s="279"/>
      <c r="AJ304" s="281"/>
      <c r="AK304" s="656"/>
      <c r="AL304" s="641"/>
      <c r="AM304" s="641"/>
      <c r="AN304" s="641"/>
      <c r="AO304" s="641"/>
      <c r="AP304" s="641"/>
      <c r="AQ304" s="641"/>
      <c r="AR304" s="641"/>
      <c r="AS304" s="641"/>
      <c r="AT304" s="641"/>
      <c r="AU304" s="279"/>
      <c r="AV304" s="281"/>
      <c r="AW304" s="438"/>
      <c r="AX304" s="642"/>
      <c r="AY304" s="643"/>
      <c r="AZ304" s="644"/>
      <c r="BA304" s="644"/>
      <c r="BB304" s="644"/>
      <c r="BC304" s="644"/>
      <c r="BD304" s="645"/>
      <c r="BE304" s="643"/>
      <c r="BF304" s="644"/>
      <c r="BG304" s="644"/>
      <c r="BH304" s="645"/>
      <c r="BI304" s="135"/>
      <c r="BJ304" s="283"/>
      <c r="BK304" s="657"/>
      <c r="BL304" s="261"/>
      <c r="BM304" s="132"/>
      <c r="BN304" s="246"/>
      <c r="BO304" s="262"/>
      <c r="BP304" s="261"/>
      <c r="BQ304" s="285"/>
      <c r="BR304" s="264"/>
      <c r="BS304" s="262"/>
      <c r="BT304" s="261"/>
      <c r="BU304" s="285"/>
      <c r="BV304" s="264"/>
      <c r="BW304" s="658"/>
      <c r="BX304" s="265"/>
      <c r="BY304" s="266"/>
      <c r="BZ304" s="286"/>
      <c r="CA304" s="267"/>
      <c r="CB304" s="144"/>
      <c r="CC304" s="659"/>
      <c r="CD304" s="644"/>
      <c r="CE304" s="268"/>
      <c r="CF304" s="269"/>
      <c r="CG304" s="269"/>
      <c r="CH304" s="269"/>
      <c r="CI304" s="269"/>
      <c r="CJ304" s="269"/>
      <c r="CK304" s="269"/>
      <c r="CL304" s="270"/>
      <c r="CM304" s="270"/>
      <c r="CN304" s="270"/>
      <c r="CO304" s="270"/>
      <c r="CP304" s="270"/>
      <c r="CQ304" s="270"/>
      <c r="CR304" s="270"/>
      <c r="CS304" s="270"/>
      <c r="CT304" s="270"/>
      <c r="CU304" s="270"/>
      <c r="CV304" s="270"/>
      <c r="CW304" s="270"/>
      <c r="CX304" s="270"/>
      <c r="CY304" s="270"/>
      <c r="CZ304" s="642"/>
      <c r="DA304" s="642"/>
    </row>
    <row r="305" customFormat="false" ht="24" hidden="true" customHeight="false" outlineLevel="0" collapsed="false">
      <c r="A305" s="230"/>
      <c r="B305" s="654" t="s">
        <v>283</v>
      </c>
      <c r="C305" s="257"/>
      <c r="D305" s="655"/>
      <c r="E305" s="642" t="n">
        <v>3.5</v>
      </c>
      <c r="F305" s="266"/>
      <c r="G305" s="258"/>
      <c r="H305" s="258"/>
      <c r="I305" s="258"/>
      <c r="J305" s="258"/>
      <c r="K305" s="656"/>
      <c r="L305" s="641"/>
      <c r="M305" s="641"/>
      <c r="N305" s="641"/>
      <c r="O305" s="641"/>
      <c r="P305" s="641"/>
      <c r="Q305" s="641"/>
      <c r="R305" s="641"/>
      <c r="S305" s="641"/>
      <c r="T305" s="641"/>
      <c r="U305" s="641"/>
      <c r="V305" s="641"/>
      <c r="W305" s="279"/>
      <c r="X305" s="280"/>
      <c r="Y305" s="656"/>
      <c r="Z305" s="641"/>
      <c r="AA305" s="641"/>
      <c r="AB305" s="641"/>
      <c r="AC305" s="641"/>
      <c r="AD305" s="641"/>
      <c r="AE305" s="641"/>
      <c r="AF305" s="641"/>
      <c r="AG305" s="641"/>
      <c r="AH305" s="641"/>
      <c r="AI305" s="279"/>
      <c r="AJ305" s="281"/>
      <c r="AK305" s="656"/>
      <c r="AL305" s="641"/>
      <c r="AM305" s="641"/>
      <c r="AN305" s="641"/>
      <c r="AO305" s="641"/>
      <c r="AP305" s="641"/>
      <c r="AQ305" s="641"/>
      <c r="AR305" s="641"/>
      <c r="AS305" s="641"/>
      <c r="AT305" s="641"/>
      <c r="AU305" s="279"/>
      <c r="AV305" s="281"/>
      <c r="AW305" s="438"/>
      <c r="AX305" s="642"/>
      <c r="AY305" s="643"/>
      <c r="AZ305" s="644"/>
      <c r="BA305" s="644"/>
      <c r="BB305" s="644"/>
      <c r="BC305" s="644"/>
      <c r="BD305" s="645"/>
      <c r="BE305" s="643"/>
      <c r="BF305" s="644"/>
      <c r="BG305" s="644"/>
      <c r="BH305" s="645" t="n">
        <f aca="false">AX305</f>
        <v>0</v>
      </c>
      <c r="BI305" s="135"/>
      <c r="BJ305" s="283"/>
      <c r="BK305" s="657"/>
      <c r="BL305" s="261"/>
      <c r="BM305" s="132"/>
      <c r="BN305" s="246"/>
      <c r="BO305" s="262"/>
      <c r="BP305" s="261"/>
      <c r="BQ305" s="285"/>
      <c r="BR305" s="264"/>
      <c r="BS305" s="262"/>
      <c r="BT305" s="261"/>
      <c r="BU305" s="285"/>
      <c r="BV305" s="264"/>
      <c r="BW305" s="658"/>
      <c r="BX305" s="265"/>
      <c r="BY305" s="266"/>
      <c r="BZ305" s="286"/>
      <c r="CA305" s="267"/>
      <c r="CB305" s="144"/>
      <c r="CC305" s="659"/>
      <c r="CD305" s="644"/>
      <c r="CE305" s="268"/>
      <c r="CF305" s="269"/>
      <c r="CG305" s="269"/>
      <c r="CH305" s="269"/>
      <c r="CI305" s="269"/>
      <c r="CJ305" s="269"/>
      <c r="CK305" s="269"/>
      <c r="CL305" s="270"/>
      <c r="CM305" s="270"/>
      <c r="CN305" s="270"/>
      <c r="CO305" s="270"/>
      <c r="CP305" s="270"/>
      <c r="CQ305" s="270"/>
      <c r="CR305" s="270"/>
      <c r="CS305" s="270"/>
      <c r="CT305" s="270"/>
      <c r="CU305" s="270"/>
      <c r="CV305" s="270"/>
      <c r="CW305" s="270"/>
      <c r="CX305" s="270"/>
      <c r="CY305" s="270"/>
      <c r="CZ305" s="642"/>
      <c r="DA305" s="642"/>
    </row>
    <row r="306" customFormat="false" ht="12" hidden="true" customHeight="false" outlineLevel="0" collapsed="false">
      <c r="A306" s="230"/>
      <c r="B306" s="654" t="s">
        <v>284</v>
      </c>
      <c r="C306" s="257" t="s">
        <v>41</v>
      </c>
      <c r="D306" s="655"/>
      <c r="E306" s="642"/>
      <c r="F306" s="266"/>
      <c r="G306" s="258"/>
      <c r="H306" s="258"/>
      <c r="I306" s="258"/>
      <c r="J306" s="258"/>
      <c r="K306" s="656"/>
      <c r="L306" s="641"/>
      <c r="M306" s="641"/>
      <c r="N306" s="641"/>
      <c r="O306" s="641"/>
      <c r="P306" s="641"/>
      <c r="Q306" s="641"/>
      <c r="R306" s="641"/>
      <c r="S306" s="641"/>
      <c r="T306" s="641"/>
      <c r="U306" s="641"/>
      <c r="V306" s="641"/>
      <c r="W306" s="279"/>
      <c r="X306" s="280"/>
      <c r="Y306" s="656"/>
      <c r="Z306" s="641"/>
      <c r="AA306" s="641"/>
      <c r="AB306" s="641"/>
      <c r="AC306" s="641"/>
      <c r="AD306" s="641"/>
      <c r="AE306" s="641"/>
      <c r="AF306" s="641"/>
      <c r="AG306" s="641"/>
      <c r="AH306" s="641"/>
      <c r="AI306" s="279"/>
      <c r="AJ306" s="281"/>
      <c r="AK306" s="656"/>
      <c r="AL306" s="641"/>
      <c r="AM306" s="641"/>
      <c r="AN306" s="641"/>
      <c r="AO306" s="641"/>
      <c r="AP306" s="641"/>
      <c r="AQ306" s="641"/>
      <c r="AR306" s="641"/>
      <c r="AS306" s="641"/>
      <c r="AT306" s="641"/>
      <c r="AU306" s="279"/>
      <c r="AV306" s="281"/>
      <c r="AW306" s="438"/>
      <c r="AX306" s="642"/>
      <c r="AY306" s="643"/>
      <c r="AZ306" s="644"/>
      <c r="BA306" s="644"/>
      <c r="BB306" s="644"/>
      <c r="BC306" s="644"/>
      <c r="BD306" s="645"/>
      <c r="BE306" s="643"/>
      <c r="BF306" s="644"/>
      <c r="BG306" s="644"/>
      <c r="BH306" s="645" t="n">
        <f aca="false">AX306</f>
        <v>0</v>
      </c>
      <c r="BI306" s="135"/>
      <c r="BJ306" s="283"/>
      <c r="BK306" s="657"/>
      <c r="BL306" s="261"/>
      <c r="BM306" s="132"/>
      <c r="BN306" s="246"/>
      <c r="BO306" s="262"/>
      <c r="BP306" s="261"/>
      <c r="BQ306" s="285"/>
      <c r="BR306" s="264"/>
      <c r="BS306" s="262"/>
      <c r="BT306" s="261"/>
      <c r="BU306" s="285"/>
      <c r="BV306" s="264"/>
      <c r="BW306" s="658"/>
      <c r="BX306" s="265"/>
      <c r="BY306" s="266"/>
      <c r="BZ306" s="286"/>
      <c r="CA306" s="267"/>
      <c r="CB306" s="144"/>
      <c r="CC306" s="659"/>
      <c r="CD306" s="644"/>
      <c r="CE306" s="268"/>
      <c r="CF306" s="269"/>
      <c r="CG306" s="269"/>
      <c r="CH306" s="269"/>
      <c r="CI306" s="269"/>
      <c r="CJ306" s="269"/>
      <c r="CK306" s="269"/>
      <c r="CL306" s="270"/>
      <c r="CM306" s="270"/>
      <c r="CN306" s="270"/>
      <c r="CO306" s="270"/>
      <c r="CP306" s="270"/>
      <c r="CQ306" s="270"/>
      <c r="CR306" s="270"/>
      <c r="CS306" s="270"/>
      <c r="CT306" s="270"/>
      <c r="CU306" s="270"/>
      <c r="CV306" s="270"/>
      <c r="CW306" s="270"/>
      <c r="CX306" s="270"/>
      <c r="CY306" s="270"/>
      <c r="CZ306" s="642"/>
      <c r="DA306" s="642"/>
    </row>
    <row r="307" customFormat="false" ht="12" hidden="true" customHeight="false" outlineLevel="0" collapsed="false">
      <c r="A307" s="230"/>
      <c r="B307" s="654" t="s">
        <v>188</v>
      </c>
      <c r="C307" s="257" t="s">
        <v>41</v>
      </c>
      <c r="D307" s="655"/>
      <c r="E307" s="642" t="n">
        <v>4.4</v>
      </c>
      <c r="F307" s="266"/>
      <c r="G307" s="258"/>
      <c r="H307" s="258"/>
      <c r="I307" s="258"/>
      <c r="J307" s="258"/>
      <c r="K307" s="656"/>
      <c r="L307" s="641"/>
      <c r="M307" s="641"/>
      <c r="N307" s="641"/>
      <c r="O307" s="641"/>
      <c r="P307" s="641"/>
      <c r="Q307" s="641"/>
      <c r="R307" s="641"/>
      <c r="S307" s="641"/>
      <c r="T307" s="641"/>
      <c r="U307" s="641"/>
      <c r="V307" s="641"/>
      <c r="W307" s="279"/>
      <c r="X307" s="280"/>
      <c r="Y307" s="656"/>
      <c r="Z307" s="641"/>
      <c r="AA307" s="641"/>
      <c r="AB307" s="641"/>
      <c r="AC307" s="641"/>
      <c r="AD307" s="641"/>
      <c r="AE307" s="641"/>
      <c r="AF307" s="641"/>
      <c r="AG307" s="641"/>
      <c r="AH307" s="641"/>
      <c r="AI307" s="279"/>
      <c r="AJ307" s="281"/>
      <c r="AK307" s="656"/>
      <c r="AL307" s="641"/>
      <c r="AM307" s="641"/>
      <c r="AN307" s="641"/>
      <c r="AO307" s="641"/>
      <c r="AP307" s="641"/>
      <c r="AQ307" s="641"/>
      <c r="AR307" s="641"/>
      <c r="AS307" s="641"/>
      <c r="AT307" s="641"/>
      <c r="AU307" s="279"/>
      <c r="AV307" s="281"/>
      <c r="AW307" s="438"/>
      <c r="AX307" s="642"/>
      <c r="AY307" s="643"/>
      <c r="AZ307" s="644"/>
      <c r="BA307" s="644"/>
      <c r="BB307" s="644"/>
      <c r="BC307" s="644"/>
      <c r="BD307" s="645"/>
      <c r="BE307" s="643"/>
      <c r="BF307" s="644"/>
      <c r="BG307" s="644"/>
      <c r="BH307" s="645"/>
      <c r="BI307" s="135"/>
      <c r="BJ307" s="283"/>
      <c r="BK307" s="657"/>
      <c r="BL307" s="261"/>
      <c r="BM307" s="132"/>
      <c r="BN307" s="246"/>
      <c r="BO307" s="262"/>
      <c r="BP307" s="261"/>
      <c r="BQ307" s="285"/>
      <c r="BR307" s="264"/>
      <c r="BS307" s="262"/>
      <c r="BT307" s="261"/>
      <c r="BU307" s="285"/>
      <c r="BV307" s="264"/>
      <c r="BW307" s="658"/>
      <c r="BX307" s="265"/>
      <c r="BY307" s="266"/>
      <c r="BZ307" s="286"/>
      <c r="CA307" s="267"/>
      <c r="CB307" s="144"/>
      <c r="CC307" s="659"/>
      <c r="CD307" s="644"/>
      <c r="CE307" s="268"/>
      <c r="CF307" s="269"/>
      <c r="CG307" s="269"/>
      <c r="CH307" s="269"/>
      <c r="CI307" s="269"/>
      <c r="CJ307" s="269"/>
      <c r="CK307" s="269"/>
      <c r="CL307" s="270"/>
      <c r="CM307" s="270"/>
      <c r="CN307" s="270"/>
      <c r="CO307" s="270"/>
      <c r="CP307" s="270"/>
      <c r="CQ307" s="270"/>
      <c r="CR307" s="270"/>
      <c r="CS307" s="270"/>
      <c r="CT307" s="270"/>
      <c r="CU307" s="270"/>
      <c r="CV307" s="270"/>
      <c r="CW307" s="270"/>
      <c r="CX307" s="270"/>
      <c r="CY307" s="270"/>
      <c r="CZ307" s="642"/>
      <c r="DA307" s="642"/>
    </row>
    <row r="308" customFormat="false" ht="12" hidden="true" customHeight="false" outlineLevel="0" collapsed="false">
      <c r="A308" s="230"/>
      <c r="B308" s="654" t="s">
        <v>285</v>
      </c>
      <c r="C308" s="257" t="s">
        <v>41</v>
      </c>
      <c r="D308" s="655"/>
      <c r="E308" s="642" t="n">
        <v>68.61</v>
      </c>
      <c r="F308" s="266"/>
      <c r="G308" s="258"/>
      <c r="H308" s="258"/>
      <c r="I308" s="258"/>
      <c r="J308" s="258"/>
      <c r="K308" s="656"/>
      <c r="L308" s="641"/>
      <c r="M308" s="641"/>
      <c r="N308" s="641"/>
      <c r="O308" s="641"/>
      <c r="P308" s="641"/>
      <c r="Q308" s="641"/>
      <c r="R308" s="641"/>
      <c r="S308" s="641"/>
      <c r="T308" s="641"/>
      <c r="U308" s="641"/>
      <c r="V308" s="641"/>
      <c r="W308" s="279"/>
      <c r="X308" s="280"/>
      <c r="Y308" s="656"/>
      <c r="Z308" s="641"/>
      <c r="AA308" s="641"/>
      <c r="AB308" s="641"/>
      <c r="AC308" s="641"/>
      <c r="AD308" s="641"/>
      <c r="AE308" s="641"/>
      <c r="AF308" s="641"/>
      <c r="AG308" s="641"/>
      <c r="AH308" s="641"/>
      <c r="AI308" s="279"/>
      <c r="AJ308" s="281"/>
      <c r="AK308" s="656"/>
      <c r="AL308" s="641"/>
      <c r="AM308" s="641"/>
      <c r="AN308" s="641"/>
      <c r="AO308" s="641"/>
      <c r="AP308" s="641"/>
      <c r="AQ308" s="641"/>
      <c r="AR308" s="641"/>
      <c r="AS308" s="641"/>
      <c r="AT308" s="641"/>
      <c r="AU308" s="279"/>
      <c r="AV308" s="281"/>
      <c r="AW308" s="438"/>
      <c r="AX308" s="642"/>
      <c r="AY308" s="643"/>
      <c r="AZ308" s="644"/>
      <c r="BA308" s="644"/>
      <c r="BB308" s="644"/>
      <c r="BC308" s="644"/>
      <c r="BD308" s="645"/>
      <c r="BE308" s="643"/>
      <c r="BF308" s="644"/>
      <c r="BG308" s="644"/>
      <c r="BH308" s="645" t="n">
        <f aca="false">AX308</f>
        <v>0</v>
      </c>
      <c r="BI308" s="135"/>
      <c r="BJ308" s="283"/>
      <c r="BK308" s="657"/>
      <c r="BL308" s="261"/>
      <c r="BM308" s="132"/>
      <c r="BN308" s="246"/>
      <c r="BO308" s="262"/>
      <c r="BP308" s="261"/>
      <c r="BQ308" s="285"/>
      <c r="BR308" s="264"/>
      <c r="BS308" s="262"/>
      <c r="BT308" s="261"/>
      <c r="BU308" s="285"/>
      <c r="BV308" s="264"/>
      <c r="BW308" s="658"/>
      <c r="BX308" s="265"/>
      <c r="BY308" s="266"/>
      <c r="BZ308" s="286"/>
      <c r="CA308" s="267"/>
      <c r="CB308" s="144"/>
      <c r="CC308" s="659"/>
      <c r="CD308" s="644"/>
      <c r="CE308" s="268"/>
      <c r="CF308" s="269"/>
      <c r="CG308" s="269"/>
      <c r="CH308" s="269"/>
      <c r="CI308" s="269"/>
      <c r="CJ308" s="269"/>
      <c r="CK308" s="269"/>
      <c r="CL308" s="270"/>
      <c r="CM308" s="270"/>
      <c r="CN308" s="270"/>
      <c r="CO308" s="270"/>
      <c r="CP308" s="270"/>
      <c r="CQ308" s="270"/>
      <c r="CR308" s="270"/>
      <c r="CS308" s="270"/>
      <c r="CT308" s="270"/>
      <c r="CU308" s="270"/>
      <c r="CV308" s="270"/>
      <c r="CW308" s="270"/>
      <c r="CX308" s="270"/>
      <c r="CY308" s="270"/>
      <c r="CZ308" s="642"/>
      <c r="DA308" s="642"/>
    </row>
    <row r="309" customFormat="false" ht="12" hidden="true" customHeight="false" outlineLevel="0" collapsed="false">
      <c r="A309" s="230"/>
      <c r="B309" s="654" t="s">
        <v>286</v>
      </c>
      <c r="C309" s="257" t="s">
        <v>41</v>
      </c>
      <c r="D309" s="655"/>
      <c r="E309" s="642" t="n">
        <v>24.2</v>
      </c>
      <c r="F309" s="266"/>
      <c r="G309" s="258"/>
      <c r="H309" s="258"/>
      <c r="I309" s="258"/>
      <c r="J309" s="258"/>
      <c r="K309" s="656"/>
      <c r="L309" s="641"/>
      <c r="M309" s="641"/>
      <c r="N309" s="641"/>
      <c r="O309" s="641"/>
      <c r="P309" s="641"/>
      <c r="Q309" s="641"/>
      <c r="R309" s="641"/>
      <c r="S309" s="641"/>
      <c r="T309" s="641"/>
      <c r="U309" s="641"/>
      <c r="V309" s="641"/>
      <c r="W309" s="279"/>
      <c r="X309" s="280"/>
      <c r="Y309" s="656"/>
      <c r="Z309" s="641"/>
      <c r="AA309" s="641"/>
      <c r="AB309" s="641"/>
      <c r="AC309" s="641"/>
      <c r="AD309" s="641"/>
      <c r="AE309" s="641"/>
      <c r="AF309" s="641"/>
      <c r="AG309" s="641"/>
      <c r="AH309" s="641"/>
      <c r="AI309" s="279"/>
      <c r="AJ309" s="281"/>
      <c r="AK309" s="656"/>
      <c r="AL309" s="641"/>
      <c r="AM309" s="641"/>
      <c r="AN309" s="641"/>
      <c r="AO309" s="641"/>
      <c r="AP309" s="641"/>
      <c r="AQ309" s="641"/>
      <c r="AR309" s="641"/>
      <c r="AS309" s="641"/>
      <c r="AT309" s="641"/>
      <c r="AU309" s="279"/>
      <c r="AV309" s="281"/>
      <c r="AW309" s="438"/>
      <c r="AX309" s="642"/>
      <c r="AY309" s="643"/>
      <c r="AZ309" s="644"/>
      <c r="BA309" s="644"/>
      <c r="BB309" s="644"/>
      <c r="BC309" s="644"/>
      <c r="BD309" s="645"/>
      <c r="BE309" s="643"/>
      <c r="BF309" s="644"/>
      <c r="BG309" s="644"/>
      <c r="BH309" s="645" t="n">
        <f aca="false">AX309</f>
        <v>0</v>
      </c>
      <c r="BI309" s="135"/>
      <c r="BJ309" s="283"/>
      <c r="BK309" s="657"/>
      <c r="BL309" s="261"/>
      <c r="BM309" s="132"/>
      <c r="BN309" s="246"/>
      <c r="BO309" s="262"/>
      <c r="BP309" s="261"/>
      <c r="BQ309" s="285"/>
      <c r="BR309" s="264"/>
      <c r="BS309" s="262"/>
      <c r="BT309" s="261"/>
      <c r="BU309" s="285"/>
      <c r="BV309" s="264"/>
      <c r="BW309" s="658"/>
      <c r="BX309" s="265"/>
      <c r="BY309" s="266"/>
      <c r="BZ309" s="286"/>
      <c r="CA309" s="267"/>
      <c r="CB309" s="144"/>
      <c r="CC309" s="659"/>
      <c r="CD309" s="644"/>
      <c r="CE309" s="268"/>
      <c r="CF309" s="269"/>
      <c r="CG309" s="269"/>
      <c r="CH309" s="269"/>
      <c r="CI309" s="269"/>
      <c r="CJ309" s="269"/>
      <c r="CK309" s="269"/>
      <c r="CL309" s="270"/>
      <c r="CM309" s="270"/>
      <c r="CN309" s="270"/>
      <c r="CO309" s="270"/>
      <c r="CP309" s="270"/>
      <c r="CQ309" s="270"/>
      <c r="CR309" s="270"/>
      <c r="CS309" s="270"/>
      <c r="CT309" s="270"/>
      <c r="CU309" s="270"/>
      <c r="CV309" s="270"/>
      <c r="CW309" s="270"/>
      <c r="CX309" s="270"/>
      <c r="CY309" s="270"/>
      <c r="CZ309" s="642"/>
      <c r="DA309" s="642"/>
    </row>
    <row r="310" customFormat="false" ht="12" hidden="true" customHeight="false" outlineLevel="0" collapsed="false">
      <c r="A310" s="230"/>
      <c r="B310" s="654" t="s">
        <v>287</v>
      </c>
      <c r="C310" s="257" t="s">
        <v>41</v>
      </c>
      <c r="D310" s="655"/>
      <c r="E310" s="642" t="n">
        <v>36.6</v>
      </c>
      <c r="F310" s="266"/>
      <c r="G310" s="258"/>
      <c r="H310" s="258"/>
      <c r="I310" s="258"/>
      <c r="J310" s="258"/>
      <c r="K310" s="656"/>
      <c r="L310" s="641" t="n">
        <v>8</v>
      </c>
      <c r="M310" s="641"/>
      <c r="N310" s="641" t="n">
        <v>8</v>
      </c>
      <c r="O310" s="641"/>
      <c r="P310" s="641"/>
      <c r="Q310" s="641"/>
      <c r="R310" s="641"/>
      <c r="S310" s="641"/>
      <c r="T310" s="641"/>
      <c r="U310" s="641"/>
      <c r="V310" s="641"/>
      <c r="W310" s="279"/>
      <c r="X310" s="280"/>
      <c r="Y310" s="656"/>
      <c r="Z310" s="641"/>
      <c r="AA310" s="641"/>
      <c r="AB310" s="641"/>
      <c r="AC310" s="641"/>
      <c r="AD310" s="641"/>
      <c r="AE310" s="641"/>
      <c r="AF310" s="641"/>
      <c r="AG310" s="641"/>
      <c r="AH310" s="641"/>
      <c r="AI310" s="279"/>
      <c r="AJ310" s="281"/>
      <c r="AK310" s="656"/>
      <c r="AL310" s="641"/>
      <c r="AM310" s="641"/>
      <c r="AN310" s="641"/>
      <c r="AO310" s="641"/>
      <c r="AP310" s="641"/>
      <c r="AQ310" s="641"/>
      <c r="AR310" s="641"/>
      <c r="AS310" s="641"/>
      <c r="AT310" s="641"/>
      <c r="AU310" s="279"/>
      <c r="AV310" s="281"/>
      <c r="AW310" s="438"/>
      <c r="AX310" s="642"/>
      <c r="AY310" s="643"/>
      <c r="AZ310" s="644"/>
      <c r="BA310" s="644"/>
      <c r="BB310" s="644"/>
      <c r="BC310" s="644"/>
      <c r="BD310" s="645"/>
      <c r="BE310" s="643"/>
      <c r="BF310" s="644"/>
      <c r="BG310" s="644"/>
      <c r="BH310" s="645" t="n">
        <f aca="false">AX310</f>
        <v>0</v>
      </c>
      <c r="BI310" s="135" t="n">
        <f aca="false">AZ310-AY310</f>
        <v>0</v>
      </c>
      <c r="BJ310" s="283"/>
      <c r="BK310" s="657"/>
      <c r="BL310" s="261"/>
      <c r="BM310" s="132"/>
      <c r="BN310" s="246"/>
      <c r="BO310" s="262"/>
      <c r="BP310" s="261"/>
      <c r="BQ310" s="285"/>
      <c r="BR310" s="264"/>
      <c r="BS310" s="262"/>
      <c r="BT310" s="261"/>
      <c r="BU310" s="285"/>
      <c r="BV310" s="264"/>
      <c r="BW310" s="658"/>
      <c r="BX310" s="265"/>
      <c r="BY310" s="266" t="n">
        <f aca="false">L310+BL310+BP310+BT310</f>
        <v>8</v>
      </c>
      <c r="BZ310" s="286"/>
      <c r="CA310" s="267"/>
      <c r="CB310" s="144" t="n">
        <f aca="false">BY310-D310</f>
        <v>8</v>
      </c>
      <c r="CC310" s="659" t="n">
        <v>10.8</v>
      </c>
      <c r="CD310" s="644"/>
      <c r="CE310" s="268"/>
      <c r="CF310" s="269"/>
      <c r="CG310" s="269"/>
      <c r="CH310" s="269"/>
      <c r="CI310" s="269"/>
      <c r="CJ310" s="269"/>
      <c r="CK310" s="269"/>
      <c r="CL310" s="270"/>
      <c r="CM310" s="270"/>
      <c r="CN310" s="270"/>
      <c r="CO310" s="270"/>
      <c r="CP310" s="270"/>
      <c r="CQ310" s="270"/>
      <c r="CR310" s="270"/>
      <c r="CS310" s="270"/>
      <c r="CT310" s="270"/>
      <c r="CU310" s="270"/>
      <c r="CV310" s="270"/>
      <c r="CW310" s="270"/>
      <c r="CX310" s="270"/>
      <c r="CY310" s="270"/>
      <c r="CZ310" s="642"/>
      <c r="DA310" s="642"/>
    </row>
    <row r="311" customFormat="false" ht="24" hidden="true" customHeight="false" outlineLevel="0" collapsed="false">
      <c r="A311" s="230" t="s">
        <v>288</v>
      </c>
      <c r="B311" s="650" t="s">
        <v>289</v>
      </c>
      <c r="C311" s="355" t="s">
        <v>41</v>
      </c>
      <c r="D311" s="660"/>
      <c r="E311" s="330" t="n">
        <v>10.2</v>
      </c>
      <c r="F311" s="252"/>
      <c r="G311" s="236"/>
      <c r="H311" s="236"/>
      <c r="I311" s="236"/>
      <c r="J311" s="236"/>
      <c r="K311" s="653"/>
      <c r="L311" s="329"/>
      <c r="M311" s="329"/>
      <c r="N311" s="329"/>
      <c r="O311" s="329"/>
      <c r="P311" s="329"/>
      <c r="Q311" s="329"/>
      <c r="R311" s="329"/>
      <c r="S311" s="329"/>
      <c r="T311" s="329"/>
      <c r="U311" s="329"/>
      <c r="V311" s="329"/>
      <c r="W311" s="368"/>
      <c r="X311" s="274"/>
      <c r="Y311" s="653"/>
      <c r="Z311" s="329"/>
      <c r="AA311" s="329"/>
      <c r="AB311" s="329"/>
      <c r="AC311" s="329"/>
      <c r="AD311" s="329"/>
      <c r="AE311" s="329"/>
      <c r="AF311" s="329"/>
      <c r="AG311" s="329"/>
      <c r="AH311" s="329"/>
      <c r="AI311" s="368"/>
      <c r="AJ311" s="275"/>
      <c r="AK311" s="653"/>
      <c r="AL311" s="329"/>
      <c r="AM311" s="329"/>
      <c r="AN311" s="329"/>
      <c r="AO311" s="329"/>
      <c r="AP311" s="329"/>
      <c r="AQ311" s="329"/>
      <c r="AR311" s="329"/>
      <c r="AS311" s="329"/>
      <c r="AT311" s="329"/>
      <c r="AU311" s="368"/>
      <c r="AV311" s="275"/>
      <c r="AW311" s="438"/>
      <c r="AX311" s="330"/>
      <c r="AY311" s="331"/>
      <c r="AZ311" s="332"/>
      <c r="BA311" s="332"/>
      <c r="BB311" s="332"/>
      <c r="BC311" s="332"/>
      <c r="BD311" s="333"/>
      <c r="BE311" s="331"/>
      <c r="BF311" s="332"/>
      <c r="BG311" s="332"/>
      <c r="BH311" s="333" t="n">
        <f aca="false">SUM(BH312:BH315)</f>
        <v>0</v>
      </c>
      <c r="BI311" s="135"/>
      <c r="BJ311" s="276"/>
      <c r="BK311" s="661"/>
      <c r="BL311" s="244"/>
      <c r="BM311" s="240"/>
      <c r="BN311" s="246"/>
      <c r="BO311" s="247"/>
      <c r="BP311" s="244"/>
      <c r="BQ311" s="662"/>
      <c r="BR311" s="249"/>
      <c r="BS311" s="247"/>
      <c r="BT311" s="244"/>
      <c r="BU311" s="662"/>
      <c r="BV311" s="249"/>
      <c r="BW311" s="663"/>
      <c r="BX311" s="251"/>
      <c r="BY311" s="252"/>
      <c r="BZ311" s="664"/>
      <c r="CA311" s="253"/>
      <c r="CB311" s="277"/>
      <c r="CC311" s="665"/>
      <c r="CD311" s="332"/>
      <c r="CE311" s="255"/>
      <c r="CF311" s="228"/>
      <c r="CG311" s="228"/>
      <c r="CH311" s="228"/>
      <c r="CI311" s="228"/>
      <c r="CJ311" s="228"/>
      <c r="CK311" s="228"/>
      <c r="CL311" s="229"/>
      <c r="CM311" s="229"/>
      <c r="CN311" s="229"/>
      <c r="CO311" s="229"/>
      <c r="CP311" s="229"/>
      <c r="CQ311" s="229"/>
      <c r="CR311" s="229"/>
      <c r="CS311" s="229"/>
      <c r="CT311" s="229"/>
      <c r="CU311" s="229"/>
      <c r="CV311" s="229"/>
      <c r="CW311" s="229"/>
      <c r="CX311" s="229"/>
      <c r="CY311" s="229"/>
      <c r="CZ311" s="330"/>
      <c r="DA311" s="330"/>
    </row>
    <row r="312" customFormat="false" ht="12" hidden="true" customHeight="false" outlineLevel="0" collapsed="false">
      <c r="A312" s="230"/>
      <c r="B312" s="654" t="s">
        <v>290</v>
      </c>
      <c r="C312" s="257" t="s">
        <v>41</v>
      </c>
      <c r="D312" s="655"/>
      <c r="E312" s="642" t="n">
        <v>4</v>
      </c>
      <c r="F312" s="266"/>
      <c r="G312" s="258"/>
      <c r="H312" s="258"/>
      <c r="I312" s="258"/>
      <c r="J312" s="258"/>
      <c r="K312" s="656"/>
      <c r="L312" s="641"/>
      <c r="M312" s="641"/>
      <c r="N312" s="641"/>
      <c r="O312" s="641"/>
      <c r="P312" s="641"/>
      <c r="Q312" s="641"/>
      <c r="R312" s="641"/>
      <c r="S312" s="641"/>
      <c r="T312" s="641"/>
      <c r="U312" s="641"/>
      <c r="V312" s="641"/>
      <c r="W312" s="279"/>
      <c r="X312" s="280"/>
      <c r="Y312" s="656"/>
      <c r="Z312" s="641"/>
      <c r="AA312" s="641"/>
      <c r="AB312" s="641"/>
      <c r="AC312" s="641"/>
      <c r="AD312" s="641"/>
      <c r="AE312" s="641"/>
      <c r="AF312" s="641"/>
      <c r="AG312" s="641"/>
      <c r="AH312" s="641"/>
      <c r="AI312" s="279"/>
      <c r="AJ312" s="281"/>
      <c r="AK312" s="656"/>
      <c r="AL312" s="641"/>
      <c r="AM312" s="641"/>
      <c r="AN312" s="641"/>
      <c r="AO312" s="641"/>
      <c r="AP312" s="641"/>
      <c r="AQ312" s="641"/>
      <c r="AR312" s="641"/>
      <c r="AS312" s="641"/>
      <c r="AT312" s="641"/>
      <c r="AU312" s="279"/>
      <c r="AV312" s="281"/>
      <c r="AW312" s="438"/>
      <c r="AX312" s="642"/>
      <c r="AY312" s="643"/>
      <c r="AZ312" s="644"/>
      <c r="BA312" s="644"/>
      <c r="BB312" s="644"/>
      <c r="BC312" s="644"/>
      <c r="BD312" s="645"/>
      <c r="BE312" s="643"/>
      <c r="BF312" s="644"/>
      <c r="BG312" s="644"/>
      <c r="BH312" s="645" t="n">
        <f aca="false">AX312</f>
        <v>0</v>
      </c>
      <c r="BI312" s="135"/>
      <c r="BJ312" s="283"/>
      <c r="BK312" s="657"/>
      <c r="BL312" s="261"/>
      <c r="BM312" s="132"/>
      <c r="BN312" s="246"/>
      <c r="BO312" s="262"/>
      <c r="BP312" s="261"/>
      <c r="BQ312" s="285"/>
      <c r="BR312" s="264"/>
      <c r="BS312" s="262"/>
      <c r="BT312" s="261"/>
      <c r="BU312" s="285"/>
      <c r="BV312" s="264"/>
      <c r="BW312" s="658"/>
      <c r="BX312" s="265"/>
      <c r="BY312" s="266"/>
      <c r="BZ312" s="286"/>
      <c r="CA312" s="267"/>
      <c r="CB312" s="144"/>
      <c r="CC312" s="659"/>
      <c r="CD312" s="644"/>
      <c r="CE312" s="268"/>
      <c r="CF312" s="269"/>
      <c r="CG312" s="269"/>
      <c r="CH312" s="269"/>
      <c r="CI312" s="269"/>
      <c r="CJ312" s="269"/>
      <c r="CK312" s="269"/>
      <c r="CL312" s="270"/>
      <c r="CM312" s="270"/>
      <c r="CN312" s="270"/>
      <c r="CO312" s="270"/>
      <c r="CP312" s="270"/>
      <c r="CQ312" s="270"/>
      <c r="CR312" s="270"/>
      <c r="CS312" s="270"/>
      <c r="CT312" s="270"/>
      <c r="CU312" s="270"/>
      <c r="CV312" s="270"/>
      <c r="CW312" s="270"/>
      <c r="CX312" s="270"/>
      <c r="CY312" s="270"/>
      <c r="CZ312" s="642"/>
      <c r="DA312" s="642"/>
    </row>
    <row r="313" customFormat="false" ht="12" hidden="true" customHeight="false" outlineLevel="0" collapsed="false">
      <c r="A313" s="230"/>
      <c r="B313" s="654" t="s">
        <v>291</v>
      </c>
      <c r="C313" s="257"/>
      <c r="D313" s="655"/>
      <c r="E313" s="642"/>
      <c r="F313" s="266"/>
      <c r="G313" s="258"/>
      <c r="H313" s="258"/>
      <c r="I313" s="258"/>
      <c r="J313" s="258"/>
      <c r="K313" s="656"/>
      <c r="L313" s="641"/>
      <c r="M313" s="641"/>
      <c r="N313" s="641"/>
      <c r="O313" s="641"/>
      <c r="P313" s="641"/>
      <c r="Q313" s="641"/>
      <c r="R313" s="641"/>
      <c r="S313" s="641"/>
      <c r="T313" s="641"/>
      <c r="U313" s="641"/>
      <c r="V313" s="641"/>
      <c r="W313" s="279"/>
      <c r="X313" s="280"/>
      <c r="Y313" s="656"/>
      <c r="Z313" s="641"/>
      <c r="AA313" s="641"/>
      <c r="AB313" s="641"/>
      <c r="AC313" s="641"/>
      <c r="AD313" s="641"/>
      <c r="AE313" s="641"/>
      <c r="AF313" s="641"/>
      <c r="AG313" s="641"/>
      <c r="AH313" s="641"/>
      <c r="AI313" s="279"/>
      <c r="AJ313" s="281"/>
      <c r="AK313" s="656"/>
      <c r="AL313" s="641"/>
      <c r="AM313" s="641"/>
      <c r="AN313" s="641"/>
      <c r="AO313" s="641"/>
      <c r="AP313" s="641"/>
      <c r="AQ313" s="641"/>
      <c r="AR313" s="641"/>
      <c r="AS313" s="641"/>
      <c r="AT313" s="641"/>
      <c r="AU313" s="279"/>
      <c r="AV313" s="281"/>
      <c r="AW313" s="438"/>
      <c r="AX313" s="642"/>
      <c r="AY313" s="643"/>
      <c r="AZ313" s="644"/>
      <c r="BA313" s="644"/>
      <c r="BB313" s="644"/>
      <c r="BC313" s="644"/>
      <c r="BD313" s="645"/>
      <c r="BE313" s="643"/>
      <c r="BF313" s="644"/>
      <c r="BG313" s="644"/>
      <c r="BH313" s="645" t="n">
        <f aca="false">AX313</f>
        <v>0</v>
      </c>
      <c r="BI313" s="135"/>
      <c r="BJ313" s="283"/>
      <c r="BK313" s="657"/>
      <c r="BL313" s="261"/>
      <c r="BM313" s="132"/>
      <c r="BN313" s="246"/>
      <c r="BO313" s="262"/>
      <c r="BP313" s="261"/>
      <c r="BQ313" s="285"/>
      <c r="BR313" s="264"/>
      <c r="BS313" s="262"/>
      <c r="BT313" s="261"/>
      <c r="BU313" s="285"/>
      <c r="BV313" s="264"/>
      <c r="BW313" s="658"/>
      <c r="BX313" s="265"/>
      <c r="BY313" s="266"/>
      <c r="BZ313" s="286"/>
      <c r="CA313" s="267"/>
      <c r="CB313" s="144"/>
      <c r="CC313" s="659"/>
      <c r="CD313" s="644"/>
      <c r="CE313" s="268"/>
      <c r="CF313" s="269"/>
      <c r="CG313" s="269"/>
      <c r="CH313" s="269"/>
      <c r="CI313" s="269"/>
      <c r="CJ313" s="269"/>
      <c r="CK313" s="269"/>
      <c r="CL313" s="270"/>
      <c r="CM313" s="270"/>
      <c r="CN313" s="270"/>
      <c r="CO313" s="270"/>
      <c r="CP313" s="270"/>
      <c r="CQ313" s="270"/>
      <c r="CR313" s="270"/>
      <c r="CS313" s="270"/>
      <c r="CT313" s="270"/>
      <c r="CU313" s="270"/>
      <c r="CV313" s="270"/>
      <c r="CW313" s="270"/>
      <c r="CX313" s="270"/>
      <c r="CY313" s="270"/>
      <c r="CZ313" s="642"/>
      <c r="DA313" s="642"/>
    </row>
    <row r="314" customFormat="false" ht="12" hidden="true" customHeight="false" outlineLevel="0" collapsed="false">
      <c r="A314" s="230"/>
      <c r="B314" s="654" t="s">
        <v>292</v>
      </c>
      <c r="C314" s="257" t="s">
        <v>41</v>
      </c>
      <c r="D314" s="655"/>
      <c r="E314" s="642" t="n">
        <v>6.2</v>
      </c>
      <c r="F314" s="266"/>
      <c r="G314" s="258"/>
      <c r="H314" s="258"/>
      <c r="I314" s="258"/>
      <c r="J314" s="258"/>
      <c r="K314" s="656"/>
      <c r="L314" s="641"/>
      <c r="M314" s="641"/>
      <c r="N314" s="641"/>
      <c r="O314" s="641"/>
      <c r="P314" s="641"/>
      <c r="Q314" s="641"/>
      <c r="R314" s="641"/>
      <c r="S314" s="641"/>
      <c r="T314" s="641"/>
      <c r="U314" s="641"/>
      <c r="V314" s="641"/>
      <c r="W314" s="279"/>
      <c r="X314" s="280"/>
      <c r="Y314" s="656"/>
      <c r="Z314" s="641"/>
      <c r="AA314" s="641"/>
      <c r="AB314" s="641"/>
      <c r="AC314" s="641"/>
      <c r="AD314" s="641"/>
      <c r="AE314" s="641"/>
      <c r="AF314" s="641"/>
      <c r="AG314" s="641"/>
      <c r="AH314" s="641"/>
      <c r="AI314" s="279"/>
      <c r="AJ314" s="281"/>
      <c r="AK314" s="656"/>
      <c r="AL314" s="641"/>
      <c r="AM314" s="641"/>
      <c r="AN314" s="641"/>
      <c r="AO314" s="641"/>
      <c r="AP314" s="641"/>
      <c r="AQ314" s="641"/>
      <c r="AR314" s="641"/>
      <c r="AS314" s="641"/>
      <c r="AT314" s="641"/>
      <c r="AU314" s="279"/>
      <c r="AV314" s="281"/>
      <c r="AW314" s="438"/>
      <c r="AX314" s="642"/>
      <c r="AY314" s="643"/>
      <c r="AZ314" s="644"/>
      <c r="BA314" s="644"/>
      <c r="BB314" s="644"/>
      <c r="BC314" s="644"/>
      <c r="BD314" s="645"/>
      <c r="BE314" s="643"/>
      <c r="BF314" s="644"/>
      <c r="BG314" s="644"/>
      <c r="BH314" s="645" t="n">
        <f aca="false">AX314</f>
        <v>0</v>
      </c>
      <c r="BI314" s="135"/>
      <c r="BJ314" s="283"/>
      <c r="BK314" s="657"/>
      <c r="BL314" s="261"/>
      <c r="BM314" s="132"/>
      <c r="BN314" s="246"/>
      <c r="BO314" s="262"/>
      <c r="BP314" s="261"/>
      <c r="BQ314" s="285"/>
      <c r="BR314" s="264"/>
      <c r="BS314" s="262"/>
      <c r="BT314" s="261"/>
      <c r="BU314" s="285"/>
      <c r="BV314" s="264"/>
      <c r="BW314" s="658"/>
      <c r="BX314" s="265"/>
      <c r="BY314" s="266"/>
      <c r="BZ314" s="286"/>
      <c r="CA314" s="267"/>
      <c r="CB314" s="144"/>
      <c r="CC314" s="659"/>
      <c r="CD314" s="644"/>
      <c r="CE314" s="268"/>
      <c r="CF314" s="269"/>
      <c r="CG314" s="269"/>
      <c r="CH314" s="269"/>
      <c r="CI314" s="269"/>
      <c r="CJ314" s="269"/>
      <c r="CK314" s="269"/>
      <c r="CL314" s="270"/>
      <c r="CM314" s="270"/>
      <c r="CN314" s="270"/>
      <c r="CO314" s="270"/>
      <c r="CP314" s="270"/>
      <c r="CQ314" s="270"/>
      <c r="CR314" s="270"/>
      <c r="CS314" s="270"/>
      <c r="CT314" s="270"/>
      <c r="CU314" s="270"/>
      <c r="CV314" s="270"/>
      <c r="CW314" s="270"/>
      <c r="CX314" s="270"/>
      <c r="CY314" s="270"/>
      <c r="CZ314" s="642"/>
      <c r="DA314" s="642"/>
    </row>
    <row r="315" customFormat="false" ht="12" hidden="true" customHeight="false" outlineLevel="0" collapsed="false">
      <c r="A315" s="230"/>
      <c r="B315" s="654" t="s">
        <v>293</v>
      </c>
      <c r="C315" s="257"/>
      <c r="D315" s="655"/>
      <c r="E315" s="642"/>
      <c r="F315" s="266"/>
      <c r="G315" s="258"/>
      <c r="H315" s="258"/>
      <c r="I315" s="258"/>
      <c r="J315" s="258"/>
      <c r="K315" s="656"/>
      <c r="L315" s="641"/>
      <c r="M315" s="641"/>
      <c r="N315" s="641"/>
      <c r="O315" s="641"/>
      <c r="P315" s="641"/>
      <c r="Q315" s="641"/>
      <c r="R315" s="641"/>
      <c r="S315" s="641"/>
      <c r="T315" s="641"/>
      <c r="U315" s="641"/>
      <c r="V315" s="641"/>
      <c r="W315" s="279"/>
      <c r="X315" s="280"/>
      <c r="Y315" s="656"/>
      <c r="Z315" s="641"/>
      <c r="AA315" s="641"/>
      <c r="AB315" s="641"/>
      <c r="AC315" s="641"/>
      <c r="AD315" s="641"/>
      <c r="AE315" s="641"/>
      <c r="AF315" s="641"/>
      <c r="AG315" s="641"/>
      <c r="AH315" s="641"/>
      <c r="AI315" s="279"/>
      <c r="AJ315" s="281"/>
      <c r="AK315" s="656"/>
      <c r="AL315" s="641"/>
      <c r="AM315" s="641"/>
      <c r="AN315" s="641"/>
      <c r="AO315" s="641"/>
      <c r="AP315" s="641"/>
      <c r="AQ315" s="641"/>
      <c r="AR315" s="641"/>
      <c r="AS315" s="641"/>
      <c r="AT315" s="641"/>
      <c r="AU315" s="279"/>
      <c r="AV315" s="281"/>
      <c r="AW315" s="438"/>
      <c r="AX315" s="642"/>
      <c r="AY315" s="643"/>
      <c r="AZ315" s="644"/>
      <c r="BA315" s="644"/>
      <c r="BB315" s="644"/>
      <c r="BC315" s="644"/>
      <c r="BD315" s="645"/>
      <c r="BE315" s="643"/>
      <c r="BF315" s="644"/>
      <c r="BG315" s="644"/>
      <c r="BH315" s="645" t="n">
        <f aca="false">AX315</f>
        <v>0</v>
      </c>
      <c r="BI315" s="135"/>
      <c r="BJ315" s="283"/>
      <c r="BK315" s="657"/>
      <c r="BL315" s="261"/>
      <c r="BM315" s="132"/>
      <c r="BN315" s="246"/>
      <c r="BO315" s="262"/>
      <c r="BP315" s="261"/>
      <c r="BQ315" s="285"/>
      <c r="BR315" s="264"/>
      <c r="BS315" s="262"/>
      <c r="BT315" s="261"/>
      <c r="BU315" s="285"/>
      <c r="BV315" s="264"/>
      <c r="BW315" s="658"/>
      <c r="BX315" s="265"/>
      <c r="BY315" s="266"/>
      <c r="BZ315" s="286"/>
      <c r="CA315" s="267"/>
      <c r="CB315" s="144"/>
      <c r="CC315" s="659"/>
      <c r="CD315" s="644"/>
      <c r="CE315" s="268"/>
      <c r="CF315" s="269"/>
      <c r="CG315" s="269"/>
      <c r="CH315" s="269"/>
      <c r="CI315" s="269"/>
      <c r="CJ315" s="269"/>
      <c r="CK315" s="269"/>
      <c r="CL315" s="270"/>
      <c r="CM315" s="270"/>
      <c r="CN315" s="270"/>
      <c r="CO315" s="270"/>
      <c r="CP315" s="270"/>
      <c r="CQ315" s="270"/>
      <c r="CR315" s="270"/>
      <c r="CS315" s="270"/>
      <c r="CT315" s="270"/>
      <c r="CU315" s="270"/>
      <c r="CV315" s="270"/>
      <c r="CW315" s="270"/>
      <c r="CX315" s="270"/>
      <c r="CY315" s="270"/>
      <c r="CZ315" s="642"/>
      <c r="DA315" s="642"/>
    </row>
    <row r="316" customFormat="false" ht="12" hidden="true" customHeight="false" outlineLevel="0" collapsed="false">
      <c r="A316" s="230" t="s">
        <v>294</v>
      </c>
      <c r="B316" s="666" t="s">
        <v>295</v>
      </c>
      <c r="C316" s="355" t="s">
        <v>41</v>
      </c>
      <c r="D316" s="660"/>
      <c r="E316" s="330" t="n">
        <v>73.27</v>
      </c>
      <c r="F316" s="252"/>
      <c r="G316" s="236"/>
      <c r="H316" s="236"/>
      <c r="I316" s="236"/>
      <c r="J316" s="236"/>
      <c r="K316" s="653"/>
      <c r="L316" s="329" t="n">
        <f aca="false">SUM(L318)</f>
        <v>5.425</v>
      </c>
      <c r="M316" s="329"/>
      <c r="N316" s="329" t="n">
        <f aca="false">N318</f>
        <v>5.43</v>
      </c>
      <c r="O316" s="329"/>
      <c r="P316" s="329"/>
      <c r="Q316" s="329"/>
      <c r="R316" s="329"/>
      <c r="S316" s="329"/>
      <c r="T316" s="329"/>
      <c r="U316" s="329"/>
      <c r="V316" s="329"/>
      <c r="W316" s="368"/>
      <c r="X316" s="274"/>
      <c r="Y316" s="653"/>
      <c r="Z316" s="329" t="n">
        <f aca="false">SUM(Z318)</f>
        <v>3.61</v>
      </c>
      <c r="AA316" s="329"/>
      <c r="AB316" s="329" t="n">
        <f aca="false">AB318</f>
        <v>0</v>
      </c>
      <c r="AC316" s="329"/>
      <c r="AD316" s="329"/>
      <c r="AE316" s="329"/>
      <c r="AF316" s="329"/>
      <c r="AG316" s="329"/>
      <c r="AH316" s="329"/>
      <c r="AI316" s="368"/>
      <c r="AJ316" s="275"/>
      <c r="AK316" s="653"/>
      <c r="AL316" s="329" t="n">
        <f aca="false">SUM(AL318)</f>
        <v>3.61</v>
      </c>
      <c r="AM316" s="329"/>
      <c r="AN316" s="329" t="n">
        <f aca="false">AN318</f>
        <v>0</v>
      </c>
      <c r="AO316" s="329"/>
      <c r="AP316" s="329"/>
      <c r="AQ316" s="329"/>
      <c r="AR316" s="329"/>
      <c r="AS316" s="329"/>
      <c r="AT316" s="329"/>
      <c r="AU316" s="368"/>
      <c r="AV316" s="275"/>
      <c r="AW316" s="438"/>
      <c r="AX316" s="330"/>
      <c r="AY316" s="331"/>
      <c r="AZ316" s="332"/>
      <c r="BA316" s="332"/>
      <c r="BB316" s="332"/>
      <c r="BC316" s="332"/>
      <c r="BD316" s="333"/>
      <c r="BE316" s="331"/>
      <c r="BF316" s="332"/>
      <c r="BG316" s="332"/>
      <c r="BH316" s="333" t="n">
        <f aca="false">SUM(BH317:BH318)</f>
        <v>0</v>
      </c>
      <c r="BI316" s="135" t="n">
        <f aca="false">AZ316-AY316</f>
        <v>0</v>
      </c>
      <c r="BJ316" s="283"/>
      <c r="BK316" s="661"/>
      <c r="BL316" s="244" t="n">
        <f aca="false">BL318</f>
        <v>3.614</v>
      </c>
      <c r="BM316" s="240"/>
      <c r="BN316" s="246"/>
      <c r="BO316" s="247"/>
      <c r="BP316" s="244"/>
      <c r="BQ316" s="662"/>
      <c r="BR316" s="249"/>
      <c r="BS316" s="247"/>
      <c r="BT316" s="244"/>
      <c r="BU316" s="662"/>
      <c r="BV316" s="249"/>
      <c r="BW316" s="663"/>
      <c r="BX316" s="251"/>
      <c r="BY316" s="252"/>
      <c r="BZ316" s="664"/>
      <c r="CA316" s="253"/>
      <c r="CB316" s="277"/>
      <c r="CC316" s="665"/>
      <c r="CD316" s="332"/>
      <c r="CE316" s="255"/>
      <c r="CF316" s="228"/>
      <c r="CG316" s="228"/>
      <c r="CH316" s="228"/>
      <c r="CI316" s="228"/>
      <c r="CJ316" s="228"/>
      <c r="CK316" s="228"/>
      <c r="CL316" s="229"/>
      <c r="CM316" s="229"/>
      <c r="CN316" s="229"/>
      <c r="CO316" s="229"/>
      <c r="CP316" s="229"/>
      <c r="CQ316" s="229"/>
      <c r="CR316" s="229"/>
      <c r="CS316" s="229"/>
      <c r="CT316" s="229"/>
      <c r="CU316" s="229"/>
      <c r="CV316" s="229"/>
      <c r="CW316" s="229"/>
      <c r="CX316" s="229"/>
      <c r="CY316" s="229"/>
      <c r="CZ316" s="330"/>
      <c r="DA316" s="330"/>
    </row>
    <row r="317" customFormat="false" ht="12" hidden="true" customHeight="false" outlineLevel="0" collapsed="false">
      <c r="A317" s="278"/>
      <c r="B317" s="654" t="s">
        <v>296</v>
      </c>
      <c r="C317" s="257" t="s">
        <v>41</v>
      </c>
      <c r="D317" s="655"/>
      <c r="E317" s="642"/>
      <c r="F317" s="266"/>
      <c r="G317" s="258"/>
      <c r="H317" s="258"/>
      <c r="I317" s="258"/>
      <c r="J317" s="258"/>
      <c r="K317" s="656"/>
      <c r="L317" s="641"/>
      <c r="M317" s="641"/>
      <c r="N317" s="641"/>
      <c r="O317" s="641"/>
      <c r="P317" s="641"/>
      <c r="Q317" s="641"/>
      <c r="R317" s="641"/>
      <c r="S317" s="641"/>
      <c r="T317" s="641"/>
      <c r="U317" s="641"/>
      <c r="V317" s="641"/>
      <c r="W317" s="279"/>
      <c r="X317" s="280"/>
      <c r="Y317" s="656"/>
      <c r="Z317" s="641"/>
      <c r="AA317" s="641"/>
      <c r="AB317" s="641"/>
      <c r="AC317" s="641"/>
      <c r="AD317" s="641"/>
      <c r="AE317" s="641"/>
      <c r="AF317" s="641"/>
      <c r="AG317" s="641"/>
      <c r="AH317" s="641"/>
      <c r="AI317" s="279"/>
      <c r="AJ317" s="281"/>
      <c r="AK317" s="656"/>
      <c r="AL317" s="641"/>
      <c r="AM317" s="641"/>
      <c r="AN317" s="641"/>
      <c r="AO317" s="641"/>
      <c r="AP317" s="641"/>
      <c r="AQ317" s="641"/>
      <c r="AR317" s="641"/>
      <c r="AS317" s="641"/>
      <c r="AT317" s="641"/>
      <c r="AU317" s="279"/>
      <c r="AV317" s="281"/>
      <c r="AW317" s="667"/>
      <c r="AX317" s="642"/>
      <c r="AY317" s="643"/>
      <c r="AZ317" s="644"/>
      <c r="BA317" s="644"/>
      <c r="BB317" s="644"/>
      <c r="BC317" s="644"/>
      <c r="BD317" s="645"/>
      <c r="BE317" s="643"/>
      <c r="BF317" s="644"/>
      <c r="BG317" s="644"/>
      <c r="BH317" s="645" t="n">
        <f aca="false">AX317</f>
        <v>0</v>
      </c>
      <c r="BI317" s="282"/>
      <c r="BJ317" s="283"/>
      <c r="BK317" s="657"/>
      <c r="BL317" s="261"/>
      <c r="BM317" s="132"/>
      <c r="BN317" s="284"/>
      <c r="BO317" s="262"/>
      <c r="BP317" s="261"/>
      <c r="BQ317" s="285"/>
      <c r="BR317" s="264"/>
      <c r="BS317" s="262"/>
      <c r="BT317" s="261"/>
      <c r="BU317" s="285"/>
      <c r="BV317" s="264"/>
      <c r="BW317" s="658"/>
      <c r="BX317" s="265"/>
      <c r="BY317" s="266"/>
      <c r="BZ317" s="286"/>
      <c r="CA317" s="267"/>
      <c r="CB317" s="144"/>
      <c r="CC317" s="659"/>
      <c r="CD317" s="644"/>
      <c r="CE317" s="268"/>
      <c r="CF317" s="269"/>
      <c r="CG317" s="269"/>
      <c r="CH317" s="269"/>
      <c r="CI317" s="269"/>
      <c r="CJ317" s="269"/>
      <c r="CK317" s="269"/>
      <c r="CL317" s="270"/>
      <c r="CM317" s="270"/>
      <c r="CN317" s="270"/>
      <c r="CO317" s="270"/>
      <c r="CP317" s="270"/>
      <c r="CQ317" s="270"/>
      <c r="CR317" s="270"/>
      <c r="CS317" s="270"/>
      <c r="CT317" s="270"/>
      <c r="CU317" s="270"/>
      <c r="CV317" s="270"/>
      <c r="CW317" s="270"/>
      <c r="CX317" s="270"/>
      <c r="CY317" s="270"/>
      <c r="CZ317" s="642"/>
      <c r="DA317" s="642"/>
    </row>
    <row r="318" customFormat="false" ht="12" hidden="true" customHeight="false" outlineLevel="0" collapsed="false">
      <c r="A318" s="230"/>
      <c r="B318" s="654" t="s">
        <v>297</v>
      </c>
      <c r="C318" s="257" t="s">
        <v>41</v>
      </c>
      <c r="D318" s="655"/>
      <c r="E318" s="642" t="n">
        <v>73.27</v>
      </c>
      <c r="F318" s="266"/>
      <c r="G318" s="258"/>
      <c r="H318" s="258"/>
      <c r="I318" s="258"/>
      <c r="J318" s="258"/>
      <c r="K318" s="656"/>
      <c r="L318" s="641" t="n">
        <v>5.425</v>
      </c>
      <c r="M318" s="641"/>
      <c r="N318" s="641" t="n">
        <v>5.43</v>
      </c>
      <c r="O318" s="641"/>
      <c r="P318" s="641"/>
      <c r="Q318" s="641"/>
      <c r="R318" s="641"/>
      <c r="S318" s="641"/>
      <c r="T318" s="641"/>
      <c r="U318" s="641"/>
      <c r="V318" s="641"/>
      <c r="W318" s="279"/>
      <c r="X318" s="280"/>
      <c r="Y318" s="656"/>
      <c r="Z318" s="641" t="n">
        <v>3.61</v>
      </c>
      <c r="AA318" s="641"/>
      <c r="AB318" s="641"/>
      <c r="AC318" s="641"/>
      <c r="AD318" s="641"/>
      <c r="AE318" s="641"/>
      <c r="AF318" s="641"/>
      <c r="AG318" s="641"/>
      <c r="AH318" s="641"/>
      <c r="AI318" s="279"/>
      <c r="AJ318" s="281"/>
      <c r="AK318" s="656"/>
      <c r="AL318" s="641" t="n">
        <v>3.61</v>
      </c>
      <c r="AM318" s="641"/>
      <c r="AN318" s="641"/>
      <c r="AO318" s="641"/>
      <c r="AP318" s="641"/>
      <c r="AQ318" s="641"/>
      <c r="AR318" s="641"/>
      <c r="AS318" s="641"/>
      <c r="AT318" s="641"/>
      <c r="AU318" s="279"/>
      <c r="AV318" s="281"/>
      <c r="AW318" s="438"/>
      <c r="AX318" s="642"/>
      <c r="AY318" s="643"/>
      <c r="AZ318" s="644"/>
      <c r="BA318" s="644"/>
      <c r="BB318" s="644"/>
      <c r="BC318" s="644"/>
      <c r="BD318" s="645"/>
      <c r="BE318" s="643"/>
      <c r="BF318" s="644"/>
      <c r="BG318" s="644"/>
      <c r="BH318" s="645" t="n">
        <f aca="false">AX318</f>
        <v>0</v>
      </c>
      <c r="BI318" s="135" t="n">
        <f aca="false">AZ318-AY318</f>
        <v>0</v>
      </c>
      <c r="BJ318" s="283"/>
      <c r="BK318" s="657"/>
      <c r="BL318" s="261" t="n">
        <v>3.614</v>
      </c>
      <c r="BM318" s="132"/>
      <c r="BN318" s="246"/>
      <c r="BO318" s="262"/>
      <c r="BP318" s="261"/>
      <c r="BQ318" s="285"/>
      <c r="BR318" s="264"/>
      <c r="BS318" s="262"/>
      <c r="BT318" s="261"/>
      <c r="BU318" s="285"/>
      <c r="BV318" s="264"/>
      <c r="BW318" s="658"/>
      <c r="BX318" s="265"/>
      <c r="BY318" s="266" t="n">
        <f aca="false">L318+BL318+BP318+BT318</f>
        <v>9.039</v>
      </c>
      <c r="BZ318" s="286"/>
      <c r="CA318" s="267"/>
      <c r="CB318" s="144" t="n">
        <f aca="false">BY318-D318</f>
        <v>9.039</v>
      </c>
      <c r="CC318" s="659" t="n">
        <v>79.53</v>
      </c>
      <c r="CD318" s="644"/>
      <c r="CE318" s="268"/>
      <c r="CF318" s="269"/>
      <c r="CG318" s="269"/>
      <c r="CH318" s="269"/>
      <c r="CI318" s="269"/>
      <c r="CJ318" s="269"/>
      <c r="CK318" s="269"/>
      <c r="CL318" s="270"/>
      <c r="CM318" s="270"/>
      <c r="CN318" s="270"/>
      <c r="CO318" s="270"/>
      <c r="CP318" s="270"/>
      <c r="CQ318" s="270"/>
      <c r="CR318" s="270"/>
      <c r="CS318" s="270"/>
      <c r="CT318" s="270"/>
      <c r="CU318" s="270"/>
      <c r="CV318" s="270"/>
      <c r="CW318" s="270"/>
      <c r="CX318" s="270"/>
      <c r="CY318" s="270"/>
      <c r="CZ318" s="642"/>
      <c r="DA318" s="642"/>
    </row>
    <row r="319" customFormat="false" ht="12" hidden="true" customHeight="false" outlineLevel="0" collapsed="false">
      <c r="A319" s="278" t="s">
        <v>298</v>
      </c>
      <c r="B319" s="654" t="s">
        <v>299</v>
      </c>
      <c r="C319" s="257" t="s">
        <v>41</v>
      </c>
      <c r="D319" s="655"/>
      <c r="E319" s="642"/>
      <c r="F319" s="266"/>
      <c r="G319" s="258"/>
      <c r="H319" s="258"/>
      <c r="I319" s="258"/>
      <c r="J319" s="258"/>
      <c r="K319" s="656"/>
      <c r="L319" s="641" t="n">
        <f aca="false">SUM(L320)</f>
        <v>5.425</v>
      </c>
      <c r="M319" s="641"/>
      <c r="N319" s="641" t="n">
        <f aca="false">N320</f>
        <v>5.43</v>
      </c>
      <c r="O319" s="641"/>
      <c r="P319" s="641"/>
      <c r="Q319" s="641"/>
      <c r="R319" s="641"/>
      <c r="S319" s="641"/>
      <c r="T319" s="641"/>
      <c r="U319" s="641"/>
      <c r="V319" s="641"/>
      <c r="W319" s="279"/>
      <c r="X319" s="280"/>
      <c r="Y319" s="656"/>
      <c r="Z319" s="641" t="n">
        <f aca="false">SUM(Z320)</f>
        <v>3.61</v>
      </c>
      <c r="AA319" s="641"/>
      <c r="AB319" s="641" t="n">
        <f aca="false">AB320</f>
        <v>0</v>
      </c>
      <c r="AC319" s="641"/>
      <c r="AD319" s="641"/>
      <c r="AE319" s="641"/>
      <c r="AF319" s="641"/>
      <c r="AG319" s="641"/>
      <c r="AH319" s="641"/>
      <c r="AI319" s="279"/>
      <c r="AJ319" s="281"/>
      <c r="AK319" s="656"/>
      <c r="AL319" s="641" t="n">
        <f aca="false">SUM(AL320)</f>
        <v>3.61</v>
      </c>
      <c r="AM319" s="641"/>
      <c r="AN319" s="641" t="n">
        <f aca="false">AN320</f>
        <v>0</v>
      </c>
      <c r="AO319" s="641"/>
      <c r="AP319" s="641"/>
      <c r="AQ319" s="641"/>
      <c r="AR319" s="641"/>
      <c r="AS319" s="641"/>
      <c r="AT319" s="641"/>
      <c r="AU319" s="279"/>
      <c r="AV319" s="281"/>
      <c r="AW319" s="667"/>
      <c r="AX319" s="642"/>
      <c r="AY319" s="643"/>
      <c r="AZ319" s="644" t="n">
        <f aca="false">AX319</f>
        <v>0</v>
      </c>
      <c r="BA319" s="644"/>
      <c r="BB319" s="644"/>
      <c r="BC319" s="644"/>
      <c r="BD319" s="645"/>
      <c r="BE319" s="643"/>
      <c r="BF319" s="644"/>
      <c r="BG319" s="644"/>
      <c r="BH319" s="645" t="n">
        <f aca="false">SUM(BH320)</f>
        <v>0</v>
      </c>
      <c r="BI319" s="282" t="n">
        <f aca="false">AZ319-AY319</f>
        <v>0</v>
      </c>
      <c r="BJ319" s="283"/>
      <c r="BK319" s="657"/>
      <c r="BL319" s="261" t="n">
        <f aca="false">BL320</f>
        <v>3.614</v>
      </c>
      <c r="BM319" s="132"/>
      <c r="BN319" s="284"/>
      <c r="BO319" s="262"/>
      <c r="BP319" s="261"/>
      <c r="BQ319" s="285"/>
      <c r="BR319" s="264"/>
      <c r="BS319" s="262"/>
      <c r="BT319" s="261"/>
      <c r="BU319" s="285"/>
      <c r="BV319" s="264"/>
      <c r="BW319" s="658"/>
      <c r="BX319" s="265"/>
      <c r="BY319" s="266"/>
      <c r="BZ319" s="286"/>
      <c r="CA319" s="267"/>
      <c r="CB319" s="144"/>
      <c r="CC319" s="659"/>
      <c r="CD319" s="644"/>
      <c r="CE319" s="268"/>
      <c r="CF319" s="269"/>
      <c r="CG319" s="269"/>
      <c r="CH319" s="269"/>
      <c r="CI319" s="269"/>
      <c r="CJ319" s="269"/>
      <c r="CK319" s="269"/>
      <c r="CL319" s="270"/>
      <c r="CM319" s="270"/>
      <c r="CN319" s="270"/>
      <c r="CO319" s="270"/>
      <c r="CP319" s="270"/>
      <c r="CQ319" s="270"/>
      <c r="CR319" s="270"/>
      <c r="CS319" s="270"/>
      <c r="CT319" s="270"/>
      <c r="CU319" s="270"/>
      <c r="CV319" s="270"/>
      <c r="CW319" s="270"/>
      <c r="CX319" s="270"/>
      <c r="CY319" s="270"/>
      <c r="CZ319" s="642"/>
      <c r="DA319" s="642"/>
    </row>
    <row r="320" customFormat="false" ht="12" hidden="true" customHeight="false" outlineLevel="0" collapsed="false">
      <c r="A320" s="230"/>
      <c r="B320" s="654" t="s">
        <v>299</v>
      </c>
      <c r="C320" s="257" t="s">
        <v>41</v>
      </c>
      <c r="D320" s="655"/>
      <c r="E320" s="642"/>
      <c r="F320" s="266"/>
      <c r="G320" s="258"/>
      <c r="H320" s="258"/>
      <c r="I320" s="258"/>
      <c r="J320" s="258"/>
      <c r="K320" s="656"/>
      <c r="L320" s="641" t="n">
        <v>5.425</v>
      </c>
      <c r="M320" s="641"/>
      <c r="N320" s="641" t="n">
        <v>5.43</v>
      </c>
      <c r="O320" s="641"/>
      <c r="P320" s="641"/>
      <c r="Q320" s="641"/>
      <c r="R320" s="641"/>
      <c r="S320" s="641"/>
      <c r="T320" s="641"/>
      <c r="U320" s="641"/>
      <c r="V320" s="641"/>
      <c r="W320" s="279"/>
      <c r="X320" s="280"/>
      <c r="Y320" s="656"/>
      <c r="Z320" s="641" t="n">
        <v>3.61</v>
      </c>
      <c r="AA320" s="641"/>
      <c r="AB320" s="641"/>
      <c r="AC320" s="641"/>
      <c r="AD320" s="641"/>
      <c r="AE320" s="641"/>
      <c r="AF320" s="641"/>
      <c r="AG320" s="641"/>
      <c r="AH320" s="641"/>
      <c r="AI320" s="279"/>
      <c r="AJ320" s="281"/>
      <c r="AK320" s="656"/>
      <c r="AL320" s="641" t="n">
        <v>3.61</v>
      </c>
      <c r="AM320" s="641"/>
      <c r="AN320" s="641"/>
      <c r="AO320" s="641"/>
      <c r="AP320" s="641"/>
      <c r="AQ320" s="641"/>
      <c r="AR320" s="641"/>
      <c r="AS320" s="641"/>
      <c r="AT320" s="641"/>
      <c r="AU320" s="279"/>
      <c r="AV320" s="281"/>
      <c r="AW320" s="438"/>
      <c r="AX320" s="642"/>
      <c r="AY320" s="643"/>
      <c r="AZ320" s="644" t="n">
        <f aca="false">AX320</f>
        <v>0</v>
      </c>
      <c r="BA320" s="644"/>
      <c r="BB320" s="644"/>
      <c r="BC320" s="644"/>
      <c r="BD320" s="645"/>
      <c r="BE320" s="643"/>
      <c r="BF320" s="644"/>
      <c r="BG320" s="644"/>
      <c r="BH320" s="645"/>
      <c r="BI320" s="135" t="n">
        <f aca="false">AZ320-AY320</f>
        <v>0</v>
      </c>
      <c r="BJ320" s="283"/>
      <c r="BK320" s="657"/>
      <c r="BL320" s="261" t="n">
        <v>3.614</v>
      </c>
      <c r="BM320" s="132"/>
      <c r="BN320" s="246"/>
      <c r="BO320" s="262"/>
      <c r="BP320" s="261"/>
      <c r="BQ320" s="285"/>
      <c r="BR320" s="264"/>
      <c r="BS320" s="262"/>
      <c r="BT320" s="261"/>
      <c r="BU320" s="285"/>
      <c r="BV320" s="264"/>
      <c r="BW320" s="658"/>
      <c r="BX320" s="265"/>
      <c r="BY320" s="266" t="n">
        <f aca="false">L320+BL320+BP320+BT320</f>
        <v>9.039</v>
      </c>
      <c r="BZ320" s="286"/>
      <c r="CA320" s="267"/>
      <c r="CB320" s="144" t="n">
        <f aca="false">BY320-D320</f>
        <v>9.039</v>
      </c>
      <c r="CC320" s="659" t="n">
        <v>79.53</v>
      </c>
      <c r="CD320" s="644"/>
      <c r="CE320" s="268"/>
      <c r="CF320" s="269"/>
      <c r="CG320" s="269"/>
      <c r="CH320" s="269"/>
      <c r="CI320" s="269"/>
      <c r="CJ320" s="269"/>
      <c r="CK320" s="269"/>
      <c r="CL320" s="270"/>
      <c r="CM320" s="270"/>
      <c r="CN320" s="270"/>
      <c r="CO320" s="270"/>
      <c r="CP320" s="270"/>
      <c r="CQ320" s="270"/>
      <c r="CR320" s="270"/>
      <c r="CS320" s="270"/>
      <c r="CT320" s="270"/>
      <c r="CU320" s="270"/>
      <c r="CV320" s="270"/>
      <c r="CW320" s="270"/>
      <c r="CX320" s="270"/>
      <c r="CY320" s="270"/>
      <c r="CZ320" s="642"/>
      <c r="DA320" s="642"/>
    </row>
    <row r="321" customFormat="false" ht="12" hidden="true" customHeight="false" outlineLevel="0" collapsed="false">
      <c r="A321" s="230" t="s">
        <v>300</v>
      </c>
      <c r="B321" s="666" t="s">
        <v>301</v>
      </c>
      <c r="C321" s="355" t="s">
        <v>41</v>
      </c>
      <c r="D321" s="660"/>
      <c r="E321" s="330" t="n">
        <v>34.83</v>
      </c>
      <c r="F321" s="252"/>
      <c r="G321" s="236"/>
      <c r="H321" s="236"/>
      <c r="I321" s="236"/>
      <c r="J321" s="236"/>
      <c r="K321" s="653"/>
      <c r="L321" s="329" t="n">
        <f aca="false">SUM(L322)</f>
        <v>0.00181</v>
      </c>
      <c r="M321" s="329"/>
      <c r="N321" s="329"/>
      <c r="O321" s="329"/>
      <c r="P321" s="329"/>
      <c r="Q321" s="329"/>
      <c r="R321" s="329"/>
      <c r="S321" s="329"/>
      <c r="T321" s="329"/>
      <c r="U321" s="329"/>
      <c r="V321" s="329"/>
      <c r="W321" s="368"/>
      <c r="X321" s="274"/>
      <c r="Y321" s="653"/>
      <c r="Z321" s="329" t="n">
        <f aca="false">SUM(Z322)</f>
        <v>0</v>
      </c>
      <c r="AA321" s="329"/>
      <c r="AB321" s="329"/>
      <c r="AC321" s="329"/>
      <c r="AD321" s="329"/>
      <c r="AE321" s="329"/>
      <c r="AF321" s="329"/>
      <c r="AG321" s="329"/>
      <c r="AH321" s="329"/>
      <c r="AI321" s="368"/>
      <c r="AJ321" s="275"/>
      <c r="AK321" s="653"/>
      <c r="AL321" s="329" t="n">
        <f aca="false">SUM(AL322)</f>
        <v>0</v>
      </c>
      <c r="AM321" s="329"/>
      <c r="AN321" s="329"/>
      <c r="AO321" s="329"/>
      <c r="AP321" s="329"/>
      <c r="AQ321" s="329"/>
      <c r="AR321" s="329"/>
      <c r="AS321" s="329"/>
      <c r="AT321" s="329"/>
      <c r="AU321" s="368"/>
      <c r="AV321" s="275"/>
      <c r="AW321" s="438"/>
      <c r="AX321" s="330"/>
      <c r="AY321" s="331"/>
      <c r="AZ321" s="332"/>
      <c r="BA321" s="332"/>
      <c r="BB321" s="332"/>
      <c r="BC321" s="332"/>
      <c r="BD321" s="333"/>
      <c r="BE321" s="331"/>
      <c r="BF321" s="332"/>
      <c r="BG321" s="332"/>
      <c r="BH321" s="333" t="n">
        <f aca="false">AX321</f>
        <v>0</v>
      </c>
      <c r="BI321" s="135" t="n">
        <f aca="false">AZ321-AY321</f>
        <v>0</v>
      </c>
      <c r="BJ321" s="283"/>
      <c r="BK321" s="661"/>
      <c r="BL321" s="244" t="n">
        <f aca="false">BL322</f>
        <v>0</v>
      </c>
      <c r="BM321" s="240"/>
      <c r="BN321" s="246"/>
      <c r="BO321" s="247"/>
      <c r="BP321" s="244"/>
      <c r="BQ321" s="662"/>
      <c r="BR321" s="249"/>
      <c r="BS321" s="247"/>
      <c r="BT321" s="244"/>
      <c r="BU321" s="662"/>
      <c r="BV321" s="249"/>
      <c r="BW321" s="663"/>
      <c r="BX321" s="251"/>
      <c r="BY321" s="252"/>
      <c r="BZ321" s="664"/>
      <c r="CA321" s="253"/>
      <c r="CB321" s="277"/>
      <c r="CC321" s="665"/>
      <c r="CD321" s="332"/>
      <c r="CE321" s="255"/>
      <c r="CF321" s="228"/>
      <c r="CG321" s="228"/>
      <c r="CH321" s="228"/>
      <c r="CI321" s="228"/>
      <c r="CJ321" s="228"/>
      <c r="CK321" s="228"/>
      <c r="CL321" s="229"/>
      <c r="CM321" s="229"/>
      <c r="CN321" s="229"/>
      <c r="CO321" s="229"/>
      <c r="CP321" s="229"/>
      <c r="CQ321" s="229"/>
      <c r="CR321" s="229"/>
      <c r="CS321" s="229"/>
      <c r="CT321" s="229"/>
      <c r="CU321" s="229"/>
      <c r="CV321" s="229"/>
      <c r="CW321" s="229"/>
      <c r="CX321" s="229"/>
      <c r="CY321" s="229"/>
      <c r="CZ321" s="330"/>
      <c r="DA321" s="330"/>
    </row>
    <row r="322" customFormat="false" ht="12" hidden="true" customHeight="false" outlineLevel="0" collapsed="false">
      <c r="A322" s="289"/>
      <c r="B322" s="668" t="s">
        <v>302</v>
      </c>
      <c r="C322" s="369" t="s">
        <v>41</v>
      </c>
      <c r="D322" s="669"/>
      <c r="E322" s="670" t="n">
        <v>34.83</v>
      </c>
      <c r="F322" s="451"/>
      <c r="G322" s="291"/>
      <c r="H322" s="291"/>
      <c r="I322" s="291"/>
      <c r="J322" s="291"/>
      <c r="K322" s="671"/>
      <c r="L322" s="672" t="n">
        <v>0.00181</v>
      </c>
      <c r="M322" s="672"/>
      <c r="N322" s="672"/>
      <c r="O322" s="672"/>
      <c r="P322" s="672"/>
      <c r="Q322" s="672"/>
      <c r="R322" s="672"/>
      <c r="S322" s="672"/>
      <c r="T322" s="672"/>
      <c r="U322" s="672"/>
      <c r="V322" s="672"/>
      <c r="W322" s="345"/>
      <c r="X322" s="292"/>
      <c r="Y322" s="671"/>
      <c r="Z322" s="672"/>
      <c r="AA322" s="672"/>
      <c r="AB322" s="672"/>
      <c r="AC322" s="672"/>
      <c r="AD322" s="672"/>
      <c r="AE322" s="672"/>
      <c r="AF322" s="672"/>
      <c r="AG322" s="672"/>
      <c r="AH322" s="672"/>
      <c r="AI322" s="345"/>
      <c r="AJ322" s="293"/>
      <c r="AK322" s="671"/>
      <c r="AL322" s="672"/>
      <c r="AM322" s="672"/>
      <c r="AN322" s="672"/>
      <c r="AO322" s="672"/>
      <c r="AP322" s="672"/>
      <c r="AQ322" s="672"/>
      <c r="AR322" s="672"/>
      <c r="AS322" s="672"/>
      <c r="AT322" s="672"/>
      <c r="AU322" s="345"/>
      <c r="AV322" s="293"/>
      <c r="AW322" s="580"/>
      <c r="AX322" s="670"/>
      <c r="AY322" s="673"/>
      <c r="AZ322" s="674"/>
      <c r="BA322" s="674"/>
      <c r="BB322" s="674"/>
      <c r="BC322" s="674"/>
      <c r="BD322" s="675"/>
      <c r="BE322" s="673"/>
      <c r="BF322" s="674"/>
      <c r="BG322" s="674"/>
      <c r="BH322" s="675" t="n">
        <f aca="false">AX322</f>
        <v>0</v>
      </c>
      <c r="BI322" s="161" t="n">
        <f aca="false">AZ322-AY322</f>
        <v>0</v>
      </c>
      <c r="BJ322" s="294"/>
      <c r="BK322" s="676"/>
      <c r="BL322" s="295"/>
      <c r="BM322" s="159"/>
      <c r="BN322" s="296"/>
      <c r="BO322" s="297"/>
      <c r="BP322" s="295"/>
      <c r="BQ322" s="298"/>
      <c r="BR322" s="299"/>
      <c r="BS322" s="297"/>
      <c r="BT322" s="295"/>
      <c r="BU322" s="298"/>
      <c r="BV322" s="299"/>
      <c r="BW322" s="677"/>
      <c r="BX322" s="300"/>
      <c r="BY322" s="301" t="n">
        <f aca="false">L322+BL322+BP322+BT322</f>
        <v>0.00181</v>
      </c>
      <c r="BZ322" s="302"/>
      <c r="CA322" s="303"/>
      <c r="CB322" s="169" t="n">
        <f aca="false">BY322-D322</f>
        <v>0.00181</v>
      </c>
      <c r="CC322" s="678" t="n">
        <v>25.91</v>
      </c>
      <c r="CD322" s="674"/>
      <c r="CE322" s="304"/>
      <c r="CF322" s="269"/>
      <c r="CG322" s="269"/>
      <c r="CH322" s="269"/>
      <c r="CI322" s="269"/>
      <c r="CJ322" s="269"/>
      <c r="CK322" s="269"/>
      <c r="CL322" s="270"/>
      <c r="CM322" s="270"/>
      <c r="CN322" s="270"/>
      <c r="CO322" s="270"/>
      <c r="CP322" s="270"/>
      <c r="CQ322" s="270"/>
      <c r="CR322" s="270"/>
      <c r="CS322" s="270"/>
      <c r="CT322" s="270"/>
      <c r="CU322" s="270"/>
      <c r="CV322" s="270"/>
      <c r="CW322" s="270"/>
      <c r="CX322" s="270"/>
      <c r="CY322" s="270"/>
      <c r="CZ322" s="670"/>
      <c r="DA322" s="670"/>
    </row>
    <row r="323" customFormat="false" ht="12" hidden="true" customHeight="false" outlineLevel="0" collapsed="false">
      <c r="A323" s="515"/>
      <c r="B323" s="679" t="s">
        <v>303</v>
      </c>
      <c r="C323" s="680"/>
      <c r="D323" s="681"/>
      <c r="E323" s="682"/>
      <c r="F323" s="536"/>
      <c r="G323" s="536"/>
      <c r="H323" s="536"/>
      <c r="I323" s="536"/>
      <c r="J323" s="536"/>
      <c r="K323" s="683"/>
      <c r="L323" s="682"/>
      <c r="M323" s="682"/>
      <c r="N323" s="682"/>
      <c r="O323" s="682"/>
      <c r="P323" s="682"/>
      <c r="Q323" s="682"/>
      <c r="R323" s="682"/>
      <c r="S323" s="682"/>
      <c r="T323" s="682"/>
      <c r="U323" s="682"/>
      <c r="V323" s="682"/>
      <c r="W323" s="684"/>
      <c r="X323" s="685"/>
      <c r="Y323" s="683"/>
      <c r="Z323" s="682"/>
      <c r="AA323" s="682"/>
      <c r="AB323" s="682"/>
      <c r="AC323" s="682"/>
      <c r="AD323" s="682"/>
      <c r="AE323" s="682"/>
      <c r="AF323" s="682"/>
      <c r="AG323" s="682"/>
      <c r="AH323" s="682"/>
      <c r="AI323" s="684"/>
      <c r="AJ323" s="686"/>
      <c r="AK323" s="683"/>
      <c r="AL323" s="682"/>
      <c r="AM323" s="682"/>
      <c r="AN323" s="682"/>
      <c r="AO323" s="682"/>
      <c r="AP323" s="682"/>
      <c r="AQ323" s="682"/>
      <c r="AR323" s="682"/>
      <c r="AS323" s="682"/>
      <c r="AT323" s="682"/>
      <c r="AU323" s="684"/>
      <c r="AV323" s="686"/>
      <c r="AW323" s="522"/>
      <c r="AX323" s="682"/>
      <c r="AY323" s="687"/>
      <c r="AZ323" s="688"/>
      <c r="BA323" s="688"/>
      <c r="BB323" s="688"/>
      <c r="BC323" s="688"/>
      <c r="BD323" s="689"/>
      <c r="BE323" s="687"/>
      <c r="BF323" s="688"/>
      <c r="BG323" s="688"/>
      <c r="BH323" s="675" t="n">
        <f aca="false">AX323</f>
        <v>0</v>
      </c>
      <c r="BI323" s="526"/>
      <c r="BJ323" s="690"/>
      <c r="BK323" s="691"/>
      <c r="BL323" s="531"/>
      <c r="BM323" s="524"/>
      <c r="BN323" s="529"/>
      <c r="BO323" s="530"/>
      <c r="BP323" s="531"/>
      <c r="BQ323" s="532"/>
      <c r="BR323" s="533"/>
      <c r="BS323" s="530"/>
      <c r="BT323" s="531"/>
      <c r="BU323" s="532"/>
      <c r="BV323" s="533"/>
      <c r="BW323" s="692"/>
      <c r="BX323" s="535"/>
      <c r="BY323" s="536"/>
      <c r="BZ323" s="537"/>
      <c r="CA323" s="538"/>
      <c r="CB323" s="517"/>
      <c r="CC323" s="693"/>
      <c r="CD323" s="688"/>
      <c r="CE323" s="541"/>
      <c r="CF323" s="542"/>
      <c r="CG323" s="542"/>
      <c r="CH323" s="542"/>
      <c r="CI323" s="542"/>
      <c r="CJ323" s="542"/>
      <c r="CK323" s="542"/>
      <c r="CL323" s="543"/>
      <c r="CM323" s="543"/>
      <c r="CN323" s="543"/>
      <c r="CO323" s="543"/>
      <c r="CP323" s="543"/>
      <c r="CQ323" s="543"/>
      <c r="CR323" s="543"/>
      <c r="CS323" s="543"/>
      <c r="CT323" s="543"/>
      <c r="CU323" s="543"/>
      <c r="CV323" s="543"/>
      <c r="CW323" s="543"/>
      <c r="CX323" s="543"/>
      <c r="CY323" s="543"/>
      <c r="CZ323" s="682"/>
      <c r="DA323" s="682"/>
    </row>
    <row r="324" customFormat="false" ht="12" hidden="false" customHeight="false" outlineLevel="0" collapsed="false">
      <c r="A324" s="346" t="s">
        <v>267</v>
      </c>
      <c r="B324" s="172" t="s">
        <v>304</v>
      </c>
      <c r="C324" s="185" t="s">
        <v>41</v>
      </c>
      <c r="D324" s="694" t="n">
        <v>33867.12</v>
      </c>
      <c r="E324" s="186" t="n">
        <f aca="false">E160+E161+E257+E290</f>
        <v>29868.96</v>
      </c>
      <c r="F324" s="186" t="n">
        <f aca="false">SUM(F160,F161,F290)</f>
        <v>44826.08</v>
      </c>
      <c r="G324" s="186" t="e">
        <f aca="false">G160+G161+G257+G290</f>
        <v>#REF!</v>
      </c>
      <c r="H324" s="186" t="e">
        <f aca="false">H160+H161+H257+H290</f>
        <v>#REF!</v>
      </c>
      <c r="I324" s="186" t="e">
        <f aca="false">I160+I161+I257+I290</f>
        <v>#REF!</v>
      </c>
      <c r="J324" s="186" t="e">
        <f aca="false">J160+J161+J257+J290</f>
        <v>#REF!</v>
      </c>
      <c r="K324" s="186" t="e">
        <f aca="false">K160+K161+K290</f>
        <v>#REF!</v>
      </c>
      <c r="L324" s="186" t="e">
        <f aca="false">L160+L161+L257+L290</f>
        <v>#REF!</v>
      </c>
      <c r="M324" s="186" t="n">
        <v>1233.26</v>
      </c>
      <c r="N324" s="186" t="n">
        <v>1287.94</v>
      </c>
      <c r="O324" s="186" t="n">
        <v>137.03</v>
      </c>
      <c r="P324" s="186" t="n">
        <v>132.14</v>
      </c>
      <c r="Q324" s="186" t="n">
        <v>1232.47</v>
      </c>
      <c r="R324" s="186" t="n">
        <v>1058.58</v>
      </c>
      <c r="S324" s="186" t="e">
        <f aca="false">S160+S161+S290</f>
        <v>#REF!</v>
      </c>
      <c r="T324" s="186" t="e">
        <f aca="false">T160+T161+T290</f>
        <v>#REF!</v>
      </c>
      <c r="U324" s="186" t="e">
        <f aca="false">U160</f>
        <v>#REF!</v>
      </c>
      <c r="V324" s="186" t="n">
        <f aca="false">V257</f>
        <v>185.2</v>
      </c>
      <c r="W324" s="347" t="n">
        <f aca="false">N324-M324</f>
        <v>54.6800000000001</v>
      </c>
      <c r="X324" s="348" t="n">
        <f aca="false">N324/M324</f>
        <v>1.04433777143506</v>
      </c>
      <c r="Y324" s="186" t="e">
        <f aca="false">Y160+Y161+Y290</f>
        <v>#REF!</v>
      </c>
      <c r="Z324" s="186" t="e">
        <f aca="false">Z160+Z161+Z257+Z290</f>
        <v>#REF!</v>
      </c>
      <c r="AA324" s="186" t="e">
        <f aca="false">AA160+AA161+AA290</f>
        <v>#REF!</v>
      </c>
      <c r="AB324" s="186" t="e">
        <f aca="false">AB160+AB161+AB290</f>
        <v>#REF!</v>
      </c>
      <c r="AC324" s="186" t="e">
        <f aca="false">AC160+AC161+AC290</f>
        <v>#REF!</v>
      </c>
      <c r="AD324" s="186" t="e">
        <f aca="false">AD160+AD161+AD290</f>
        <v>#REF!</v>
      </c>
      <c r="AE324" s="186" t="e">
        <f aca="false">AE160+AE161+AE290</f>
        <v>#REF!</v>
      </c>
      <c r="AF324" s="186" t="e">
        <f aca="false">AF160+AF161+AF290</f>
        <v>#REF!</v>
      </c>
      <c r="AG324" s="186" t="e">
        <f aca="false">AG160</f>
        <v>#REF!</v>
      </c>
      <c r="AH324" s="186" t="n">
        <f aca="false">AH257</f>
        <v>0</v>
      </c>
      <c r="AI324" s="347" t="e">
        <f aca="false">AB324-AA324</f>
        <v>#REF!</v>
      </c>
      <c r="AJ324" s="349" t="e">
        <f aca="false">AB324/AA324</f>
        <v>#REF!</v>
      </c>
      <c r="AK324" s="186" t="e">
        <f aca="false">AK160+AK161+AK290</f>
        <v>#REF!</v>
      </c>
      <c r="AL324" s="186" t="e">
        <f aca="false">AL160+AL161+AL257+AL290</f>
        <v>#REF!</v>
      </c>
      <c r="AM324" s="186" t="e">
        <f aca="false">AM160+AM161+AM290</f>
        <v>#REF!</v>
      </c>
      <c r="AN324" s="186" t="e">
        <f aca="false">AN160+AN161+AN290</f>
        <v>#REF!</v>
      </c>
      <c r="AO324" s="186" t="e">
        <f aca="false">AO160+AO161+AO290</f>
        <v>#REF!</v>
      </c>
      <c r="AP324" s="186" t="e">
        <f aca="false">AP160+AP161+AP290</f>
        <v>#REF!</v>
      </c>
      <c r="AQ324" s="186" t="e">
        <f aca="false">AQ160+AQ161+AQ290</f>
        <v>#REF!</v>
      </c>
      <c r="AR324" s="186" t="e">
        <f aca="false">AR160+AR161+AR290</f>
        <v>#REF!</v>
      </c>
      <c r="AS324" s="186" t="e">
        <f aca="false">AS160</f>
        <v>#REF!</v>
      </c>
      <c r="AT324" s="186" t="n">
        <f aca="false">AT257</f>
        <v>0</v>
      </c>
      <c r="AU324" s="347" t="e">
        <f aca="false">AN324-AM324</f>
        <v>#REF!</v>
      </c>
      <c r="AV324" s="349" t="e">
        <f aca="false">AN324/AM324</f>
        <v>#REF!</v>
      </c>
      <c r="AW324" s="80" t="n">
        <f aca="false">AW160+AW161+AW290</f>
        <v>22721.92</v>
      </c>
      <c r="AX324" s="186" t="n">
        <f aca="false">AX160+AX161+AX257+AX290</f>
        <v>38605.36</v>
      </c>
      <c r="AY324" s="190" t="e">
        <f aca="false">AY160+AY161+AY290</f>
        <v>#REF!</v>
      </c>
      <c r="AZ324" s="192" t="n">
        <f aca="false">SUM(AZ160,AZ161,AZ257,AZ290)</f>
        <v>18883.16</v>
      </c>
      <c r="BA324" s="192" t="n">
        <f aca="false">SUM(BA160,BA161,BA257,BA290)</f>
        <v>63.75</v>
      </c>
      <c r="BB324" s="192" t="n">
        <f aca="false">SUM(BB160,BB161,BB257,BB290)</f>
        <v>10527.1355</v>
      </c>
      <c r="BC324" s="192" t="n">
        <f aca="false">SUM(BC160,BC161,BC257,BC290)</f>
        <v>0</v>
      </c>
      <c r="BD324" s="196" t="n">
        <f aca="false">SUM(BD160,BD161,BD257,BD290)</f>
        <v>2469.28</v>
      </c>
      <c r="BE324" s="190" t="n">
        <f aca="false">SUM(BE160,BE161,BE257,BE290)</f>
        <v>2090.95609</v>
      </c>
      <c r="BF324" s="192" t="n">
        <f aca="false">SUM(BF160,BF161,BF257,BF290)</f>
        <v>1618.06905</v>
      </c>
      <c r="BG324" s="192" t="n">
        <f aca="false">SUM(BG160,BG161,BG257,BG290)</f>
        <v>-247.29414</v>
      </c>
      <c r="BH324" s="196" t="n">
        <f aca="false">SUM(BH290)</f>
        <v>0</v>
      </c>
      <c r="BI324" s="87" t="e">
        <f aca="false">AZ324-AY324</f>
        <v>#REF!</v>
      </c>
      <c r="BJ324" s="350" t="e">
        <f aca="false">AZ324/AY324</f>
        <v>#REF!</v>
      </c>
      <c r="BK324" s="695"/>
      <c r="BL324" s="351" t="e">
        <f aca="false">BL160+BL161+BL257+BL290</f>
        <v>#REF!</v>
      </c>
      <c r="BM324" s="85"/>
      <c r="BN324" s="90"/>
      <c r="BO324" s="194"/>
      <c r="BP324" s="351"/>
      <c r="BQ324" s="352"/>
      <c r="BR324" s="353"/>
      <c r="BS324" s="194"/>
      <c r="BT324" s="351"/>
      <c r="BU324" s="352"/>
      <c r="BV324" s="353"/>
      <c r="BW324" s="696" t="e">
        <f aca="false">BW160+BW161+BW290</f>
        <v>#REF!</v>
      </c>
      <c r="BX324" s="195" t="n">
        <f aca="false">E324</f>
        <v>29868.96</v>
      </c>
      <c r="BY324" s="347" t="e">
        <f aca="false">L324+BL324+BP324+BT324</f>
        <v>#REF!</v>
      </c>
      <c r="BZ324" s="351" t="e">
        <f aca="false">BY324-BX324</f>
        <v>#REF!</v>
      </c>
      <c r="CA324" s="350" t="e">
        <f aca="false">BY324/BX324</f>
        <v>#REF!</v>
      </c>
      <c r="CB324" s="175" t="e">
        <f aca="false">BY324-D324</f>
        <v>#REF!</v>
      </c>
      <c r="CC324" s="697" t="e">
        <f aca="false">CC160+CC161+CC290</f>
        <v>#REF!</v>
      </c>
      <c r="CD324" s="192" t="e">
        <f aca="false">CD160+CD161+CD257+CD290</f>
        <v>#REF!</v>
      </c>
      <c r="CE324" s="354" t="n">
        <f aca="false">CE257</f>
        <v>627.3933</v>
      </c>
      <c r="CF324" s="197"/>
      <c r="CG324" s="197"/>
      <c r="CH324" s="197"/>
      <c r="CI324" s="197"/>
      <c r="CJ324" s="197"/>
      <c r="CK324" s="197"/>
      <c r="CL324" s="198"/>
      <c r="CM324" s="198"/>
      <c r="CN324" s="198"/>
      <c r="CO324" s="198"/>
      <c r="CP324" s="198"/>
      <c r="CQ324" s="198"/>
      <c r="CR324" s="198"/>
      <c r="CS324" s="198"/>
      <c r="CT324" s="198"/>
      <c r="CU324" s="198"/>
      <c r="CV324" s="198"/>
      <c r="CW324" s="198"/>
      <c r="CX324" s="198"/>
      <c r="CY324" s="198"/>
      <c r="CZ324" s="186" t="n">
        <f aca="false">CZ160+CZ161+CZ257+CZ290</f>
        <v>44826.08354</v>
      </c>
      <c r="DA324" s="186" t="n">
        <f aca="false">DA160+DA161+DA257+DA290</f>
        <v>45021.78771</v>
      </c>
    </row>
    <row r="325" customFormat="false" ht="12" hidden="false" customHeight="false" outlineLevel="0" collapsed="false">
      <c r="A325" s="199"/>
      <c r="B325" s="637" t="s">
        <v>305</v>
      </c>
      <c r="C325" s="698" t="s">
        <v>41</v>
      </c>
      <c r="D325" s="639" t="n">
        <f aca="false">D22-D324</f>
        <v>-638.889999999999</v>
      </c>
      <c r="E325" s="640" t="n">
        <f aca="false">E22-E324</f>
        <v>1067.98</v>
      </c>
      <c r="F325" s="648" t="n">
        <f aca="false">F22-F324</f>
        <v>2146.92000000001</v>
      </c>
      <c r="G325" s="699" t="e">
        <f aca="false">G22-G324</f>
        <v>#REF!</v>
      </c>
      <c r="H325" s="699" t="e">
        <f aca="false">H22-H324</f>
        <v>#REF!</v>
      </c>
      <c r="I325" s="699"/>
      <c r="J325" s="699"/>
      <c r="K325" s="699"/>
      <c r="L325" s="699" t="e">
        <f aca="false">L22-L324</f>
        <v>#REF!</v>
      </c>
      <c r="M325" s="699"/>
      <c r="N325" s="699" t="n">
        <f aca="false">N22-N324</f>
        <v>240.303326</v>
      </c>
      <c r="O325" s="699"/>
      <c r="P325" s="699"/>
      <c r="Q325" s="699"/>
      <c r="R325" s="699" t="n">
        <f aca="false">R22-R324</f>
        <v>-824.964449</v>
      </c>
      <c r="S325" s="699"/>
      <c r="T325" s="699" t="e">
        <f aca="false">T22-T324</f>
        <v>#REF!</v>
      </c>
      <c r="U325" s="699" t="e">
        <f aca="false">U22-U324</f>
        <v>#REF!</v>
      </c>
      <c r="V325" s="699" t="n">
        <f aca="false">V22-V324</f>
        <v>-15.11</v>
      </c>
      <c r="W325" s="700"/>
      <c r="X325" s="701"/>
      <c r="Y325" s="699"/>
      <c r="Z325" s="699" t="e">
        <f aca="false">Z22-Z324</f>
        <v>#REF!</v>
      </c>
      <c r="AA325" s="699"/>
      <c r="AB325" s="699" t="e">
        <f aca="false">AB22-AB324</f>
        <v>#REF!</v>
      </c>
      <c r="AC325" s="699"/>
      <c r="AD325" s="699" t="e">
        <f aca="false">AD22-AD324</f>
        <v>#REF!</v>
      </c>
      <c r="AE325" s="699"/>
      <c r="AF325" s="699" t="e">
        <f aca="false">AF22-AF324</f>
        <v>#REF!</v>
      </c>
      <c r="AG325" s="699" t="e">
        <f aca="false">AG22-AG324</f>
        <v>#REF!</v>
      </c>
      <c r="AH325" s="699" t="n">
        <f aca="false">AH22-AH324</f>
        <v>0</v>
      </c>
      <c r="AI325" s="700"/>
      <c r="AJ325" s="702"/>
      <c r="AK325" s="699"/>
      <c r="AL325" s="699" t="e">
        <f aca="false">AL22-AL324</f>
        <v>#REF!</v>
      </c>
      <c r="AM325" s="699"/>
      <c r="AN325" s="699" t="e">
        <f aca="false">AN22-AN324</f>
        <v>#REF!</v>
      </c>
      <c r="AO325" s="699"/>
      <c r="AP325" s="699" t="e">
        <f aca="false">AP22-AP324</f>
        <v>#REF!</v>
      </c>
      <c r="AQ325" s="699"/>
      <c r="AR325" s="699" t="e">
        <f aca="false">AR22-AR324</f>
        <v>#REF!</v>
      </c>
      <c r="AS325" s="699" t="e">
        <f aca="false">AS22-AS324</f>
        <v>#REF!</v>
      </c>
      <c r="AT325" s="699" t="n">
        <f aca="false">AT22-AT324</f>
        <v>0</v>
      </c>
      <c r="AU325" s="700"/>
      <c r="AV325" s="702"/>
      <c r="AW325" s="640" t="n">
        <f aca="false">AW22-AW324</f>
        <v>764.580000000002</v>
      </c>
      <c r="AX325" s="640" t="n">
        <f aca="false">AX22-AX324</f>
        <v>269.790000000001</v>
      </c>
      <c r="AY325" s="703" t="e">
        <f aca="false">AY22-AY324</f>
        <v>#REF!</v>
      </c>
      <c r="AZ325" s="649" t="n">
        <f aca="false">AZ22-AZ324</f>
        <v>4054.37</v>
      </c>
      <c r="BA325" s="649" t="n">
        <f aca="false">BA22-BA324</f>
        <v>3128.75</v>
      </c>
      <c r="BB325" s="649" t="n">
        <f aca="false">BB22-BB324</f>
        <v>2831.52450000001</v>
      </c>
      <c r="BC325" s="649" t="n">
        <f aca="false">BC22-BC324</f>
        <v>0</v>
      </c>
      <c r="BD325" s="704" t="n">
        <f aca="false">BD22-BD324</f>
        <v>109.68</v>
      </c>
      <c r="BE325" s="703" t="n">
        <f aca="false">BE22-BE324</f>
        <v>-2090.95609</v>
      </c>
      <c r="BF325" s="649" t="n">
        <f aca="false">BF22-BF324</f>
        <v>-1618.06905</v>
      </c>
      <c r="BG325" s="649" t="n">
        <f aca="false">BG22-BG324</f>
        <v>247.29414</v>
      </c>
      <c r="BH325" s="704" t="n">
        <f aca="false">BH22-BH324</f>
        <v>0</v>
      </c>
      <c r="BI325" s="110"/>
      <c r="BJ325" s="470"/>
      <c r="BK325" s="705"/>
      <c r="BL325" s="464" t="e">
        <f aca="false">BL22-BL324</f>
        <v>#REF!</v>
      </c>
      <c r="BM325" s="108"/>
      <c r="BN325" s="217"/>
      <c r="BO325" s="463"/>
      <c r="BP325" s="464"/>
      <c r="BQ325" s="706"/>
      <c r="BR325" s="466"/>
      <c r="BS325" s="463"/>
      <c r="BT325" s="464"/>
      <c r="BU325" s="706"/>
      <c r="BV325" s="466"/>
      <c r="BW325" s="647" t="e">
        <f aca="false">BW22+#REF!-BW324-#REF!</f>
        <v>#REF!</v>
      </c>
      <c r="BX325" s="467" t="n">
        <f aca="false">E325</f>
        <v>1067.98</v>
      </c>
      <c r="BY325" s="468" t="e">
        <f aca="false">L325+BL325+BP325+BT325</f>
        <v>#REF!</v>
      </c>
      <c r="BZ325" s="464" t="e">
        <f aca="false">BY325-BX325</f>
        <v>#REF!</v>
      </c>
      <c r="CA325" s="470" t="e">
        <f aca="false">BY325/BX325</f>
        <v>#REF!</v>
      </c>
      <c r="CB325" s="118" t="e">
        <f aca="false">BY325-D325</f>
        <v>#REF!</v>
      </c>
      <c r="CC325" s="648" t="e">
        <f aca="false">CC22-CC324</f>
        <v>#REF!</v>
      </c>
      <c r="CD325" s="649" t="e">
        <f aca="false">CD22-CD324</f>
        <v>#REF!</v>
      </c>
      <c r="CE325" s="471" t="n">
        <f aca="false">CE22-CE324</f>
        <v>1749.3667</v>
      </c>
      <c r="CF325" s="269"/>
      <c r="CG325" s="269"/>
      <c r="CH325" s="269"/>
      <c r="CI325" s="269"/>
      <c r="CJ325" s="269"/>
      <c r="CK325" s="269"/>
      <c r="CL325" s="270"/>
      <c r="CM325" s="270"/>
      <c r="CN325" s="270"/>
      <c r="CO325" s="270"/>
      <c r="CP325" s="270"/>
      <c r="CQ325" s="270"/>
      <c r="CR325" s="270"/>
      <c r="CS325" s="270"/>
      <c r="CT325" s="270"/>
      <c r="CU325" s="270"/>
      <c r="CV325" s="270"/>
      <c r="CW325" s="270"/>
      <c r="CX325" s="270"/>
      <c r="CY325" s="270"/>
      <c r="CZ325" s="640" t="n">
        <f aca="false">CZ22-CZ324</f>
        <v>2146.91646</v>
      </c>
      <c r="DA325" s="640" t="n">
        <f aca="false">DA22-DA324</f>
        <v>3256.61229</v>
      </c>
    </row>
    <row r="326" customFormat="false" ht="24" hidden="false" customHeight="false" outlineLevel="0" collapsed="false">
      <c r="A326" s="230"/>
      <c r="B326" s="654" t="s">
        <v>306</v>
      </c>
      <c r="C326" s="707" t="s">
        <v>41</v>
      </c>
      <c r="D326" s="655" t="n">
        <f aca="false">D324</f>
        <v>33867.12</v>
      </c>
      <c r="E326" s="642" t="n">
        <f aca="false">E324</f>
        <v>29868.96</v>
      </c>
      <c r="F326" s="642" t="n">
        <f aca="false">SUM(F324,F325)</f>
        <v>46973</v>
      </c>
      <c r="G326" s="641" t="e">
        <f aca="false">G324</f>
        <v>#REF!</v>
      </c>
      <c r="H326" s="641" t="e">
        <f aca="false">H324</f>
        <v>#REF!</v>
      </c>
      <c r="I326" s="641"/>
      <c r="J326" s="641"/>
      <c r="K326" s="641"/>
      <c r="L326" s="641"/>
      <c r="M326" s="641"/>
      <c r="N326" s="641"/>
      <c r="O326" s="641"/>
      <c r="P326" s="641"/>
      <c r="Q326" s="641"/>
      <c r="R326" s="641"/>
      <c r="S326" s="641"/>
      <c r="T326" s="641"/>
      <c r="U326" s="641"/>
      <c r="V326" s="641"/>
      <c r="W326" s="258"/>
      <c r="X326" s="280"/>
      <c r="Y326" s="641"/>
      <c r="Z326" s="641"/>
      <c r="AA326" s="641"/>
      <c r="AB326" s="641"/>
      <c r="AC326" s="641"/>
      <c r="AD326" s="641"/>
      <c r="AE326" s="641"/>
      <c r="AF326" s="641"/>
      <c r="AG326" s="641"/>
      <c r="AH326" s="641"/>
      <c r="AI326" s="258"/>
      <c r="AJ326" s="281"/>
      <c r="AK326" s="641"/>
      <c r="AL326" s="641"/>
      <c r="AM326" s="641"/>
      <c r="AN326" s="641"/>
      <c r="AO326" s="641"/>
      <c r="AP326" s="641"/>
      <c r="AQ326" s="641"/>
      <c r="AR326" s="641"/>
      <c r="AS326" s="641"/>
      <c r="AT326" s="641"/>
      <c r="AU326" s="258"/>
      <c r="AV326" s="281"/>
      <c r="AW326" s="642" t="n">
        <f aca="false">AW324</f>
        <v>22721.92</v>
      </c>
      <c r="AX326" s="642" t="n">
        <f aca="false">SUM(AX324,AX325)</f>
        <v>38875.15</v>
      </c>
      <c r="AY326" s="643" t="e">
        <f aca="false">AY324</f>
        <v>#REF!</v>
      </c>
      <c r="AZ326" s="644" t="n">
        <f aca="false">AZ324</f>
        <v>18883.16</v>
      </c>
      <c r="BA326" s="644" t="n">
        <f aca="false">SUM(BA324,BA325)</f>
        <v>3192.5</v>
      </c>
      <c r="BB326" s="644" t="n">
        <f aca="false">BB324</f>
        <v>10527.1355</v>
      </c>
      <c r="BC326" s="644" t="n">
        <f aca="false">BC324</f>
        <v>0</v>
      </c>
      <c r="BD326" s="645" t="n">
        <f aca="false">BD324</f>
        <v>2469.28</v>
      </c>
      <c r="BE326" s="643" t="n">
        <f aca="false">BE324</f>
        <v>2090.95609</v>
      </c>
      <c r="BF326" s="644" t="n">
        <f aca="false">BF324</f>
        <v>1618.06905</v>
      </c>
      <c r="BG326" s="644" t="n">
        <f aca="false">BG324</f>
        <v>-247.29414</v>
      </c>
      <c r="BH326" s="645" t="n">
        <f aca="false">BH324</f>
        <v>0</v>
      </c>
      <c r="BI326" s="135"/>
      <c r="BJ326" s="267"/>
      <c r="BK326" s="708"/>
      <c r="BL326" s="261"/>
      <c r="BM326" s="132"/>
      <c r="BN326" s="246"/>
      <c r="BO326" s="262"/>
      <c r="BP326" s="261"/>
      <c r="BQ326" s="263"/>
      <c r="BR326" s="264"/>
      <c r="BS326" s="262"/>
      <c r="BT326" s="261"/>
      <c r="BU326" s="263"/>
      <c r="BV326" s="264"/>
      <c r="BW326" s="658" t="e">
        <f aca="false">BW324</f>
        <v>#REF!</v>
      </c>
      <c r="BX326" s="265" t="n">
        <f aca="false">E326</f>
        <v>29868.96</v>
      </c>
      <c r="BY326" s="266" t="n">
        <f aca="false">L326+BL326+BP326+BT326</f>
        <v>0</v>
      </c>
      <c r="BZ326" s="261" t="n">
        <f aca="false">BY326-BX326</f>
        <v>-29868.96</v>
      </c>
      <c r="CA326" s="267" t="n">
        <f aca="false">BY326/BX326</f>
        <v>0</v>
      </c>
      <c r="CB326" s="144" t="n">
        <f aca="false">BY326-D326</f>
        <v>-33867.12</v>
      </c>
      <c r="CC326" s="659" t="e">
        <f aca="false">CC324</f>
        <v>#REF!</v>
      </c>
      <c r="CD326" s="644" t="e">
        <f aca="false">CD324</f>
        <v>#REF!</v>
      </c>
      <c r="CE326" s="268" t="n">
        <f aca="false">CE324</f>
        <v>627.3933</v>
      </c>
      <c r="CF326" s="269"/>
      <c r="CG326" s="269"/>
      <c r="CH326" s="269"/>
      <c r="CI326" s="269"/>
      <c r="CJ326" s="269"/>
      <c r="CK326" s="269"/>
      <c r="CL326" s="270"/>
      <c r="CM326" s="270"/>
      <c r="CN326" s="270"/>
      <c r="CO326" s="270"/>
      <c r="CP326" s="270"/>
      <c r="CQ326" s="270"/>
      <c r="CR326" s="270"/>
      <c r="CS326" s="270"/>
      <c r="CT326" s="270"/>
      <c r="CU326" s="270"/>
      <c r="CV326" s="270"/>
      <c r="CW326" s="270"/>
      <c r="CX326" s="270"/>
      <c r="CY326" s="270"/>
      <c r="CZ326" s="642" t="n">
        <f aca="false">SUM(CZ324,CZ325)</f>
        <v>46973</v>
      </c>
      <c r="DA326" s="642" t="n">
        <f aca="false">SUM(DA324,DA325)</f>
        <v>48278.4</v>
      </c>
    </row>
    <row r="327" customFormat="false" ht="12" hidden="false" customHeight="false" outlineLevel="0" collapsed="false">
      <c r="A327" s="230"/>
      <c r="B327" s="654" t="s">
        <v>307</v>
      </c>
      <c r="C327" s="707" t="s">
        <v>41</v>
      </c>
      <c r="D327" s="655" t="n">
        <v>909.89</v>
      </c>
      <c r="E327" s="642" t="n">
        <v>901.975</v>
      </c>
      <c r="F327" s="642" t="n">
        <v>1338.73</v>
      </c>
      <c r="G327" s="641" t="n">
        <v>592.11</v>
      </c>
      <c r="H327" s="641" t="n">
        <v>383.1</v>
      </c>
      <c r="I327" s="641"/>
      <c r="J327" s="641"/>
      <c r="K327" s="641"/>
      <c r="L327" s="641"/>
      <c r="M327" s="641"/>
      <c r="N327" s="641"/>
      <c r="O327" s="641"/>
      <c r="P327" s="641"/>
      <c r="Q327" s="641"/>
      <c r="R327" s="641"/>
      <c r="S327" s="641"/>
      <c r="T327" s="641"/>
      <c r="U327" s="641"/>
      <c r="V327" s="641"/>
      <c r="W327" s="258"/>
      <c r="X327" s="280"/>
      <c r="Y327" s="641"/>
      <c r="Z327" s="641"/>
      <c r="AA327" s="641"/>
      <c r="AB327" s="641"/>
      <c r="AC327" s="641"/>
      <c r="AD327" s="641"/>
      <c r="AE327" s="641"/>
      <c r="AF327" s="641"/>
      <c r="AG327" s="641"/>
      <c r="AH327" s="641"/>
      <c r="AI327" s="258"/>
      <c r="AJ327" s="281"/>
      <c r="AK327" s="641"/>
      <c r="AL327" s="641"/>
      <c r="AM327" s="641"/>
      <c r="AN327" s="641"/>
      <c r="AO327" s="641"/>
      <c r="AP327" s="641"/>
      <c r="AQ327" s="641"/>
      <c r="AR327" s="641"/>
      <c r="AS327" s="641"/>
      <c r="AT327" s="641"/>
      <c r="AU327" s="258"/>
      <c r="AV327" s="281"/>
      <c r="AW327" s="642" t="n">
        <f aca="false">F327/2</f>
        <v>669.365</v>
      </c>
      <c r="AX327" s="642" t="n">
        <v>1156.8</v>
      </c>
      <c r="AY327" s="643"/>
      <c r="AZ327" s="644" t="n">
        <v>661.61</v>
      </c>
      <c r="BA327" s="644"/>
      <c r="BB327" s="644" t="n">
        <v>280.45</v>
      </c>
      <c r="BC327" s="644"/>
      <c r="BD327" s="645" t="n">
        <v>58.72</v>
      </c>
      <c r="BE327" s="643" t="n">
        <v>89.2</v>
      </c>
      <c r="BF327" s="644" t="n">
        <v>43.12</v>
      </c>
      <c r="BG327" s="644"/>
      <c r="BH327" s="645"/>
      <c r="BI327" s="135"/>
      <c r="BJ327" s="267"/>
      <c r="BK327" s="708"/>
      <c r="BL327" s="261"/>
      <c r="BM327" s="132"/>
      <c r="BN327" s="246"/>
      <c r="BO327" s="262"/>
      <c r="BP327" s="261"/>
      <c r="BQ327" s="263"/>
      <c r="BR327" s="264"/>
      <c r="BS327" s="262"/>
      <c r="BT327" s="261"/>
      <c r="BU327" s="263"/>
      <c r="BV327" s="264"/>
      <c r="BW327" s="658" t="e">
        <f aca="false">(BW22+#REF!)*0.06/2</f>
        <v>#REF!</v>
      </c>
      <c r="BX327" s="265" t="n">
        <f aca="false">E327</f>
        <v>901.975</v>
      </c>
      <c r="BY327" s="266" t="n">
        <f aca="false">L327+BL327+BP327+BT327</f>
        <v>0</v>
      </c>
      <c r="BZ327" s="261" t="n">
        <f aca="false">BY327-BX327</f>
        <v>-901.975</v>
      </c>
      <c r="CA327" s="267" t="n">
        <f aca="false">BY327/BX327</f>
        <v>0</v>
      </c>
      <c r="CB327" s="144" t="n">
        <f aca="false">BY327-D327</f>
        <v>-909.89</v>
      </c>
      <c r="CC327" s="659" t="n">
        <f aca="false">BY327-CD327</f>
        <v>-60.82</v>
      </c>
      <c r="CD327" s="644" t="n">
        <v>60.82</v>
      </c>
      <c r="CE327" s="268"/>
      <c r="CF327" s="269"/>
      <c r="CG327" s="269"/>
      <c r="CH327" s="269"/>
      <c r="CI327" s="269"/>
      <c r="CJ327" s="269"/>
      <c r="CK327" s="269"/>
      <c r="CL327" s="270"/>
      <c r="CM327" s="270"/>
      <c r="CN327" s="270"/>
      <c r="CO327" s="270"/>
      <c r="CP327" s="270"/>
      <c r="CQ327" s="270"/>
      <c r="CR327" s="270"/>
      <c r="CS327" s="270"/>
      <c r="CT327" s="270"/>
      <c r="CU327" s="270"/>
      <c r="CV327" s="270"/>
      <c r="CW327" s="270"/>
      <c r="CX327" s="270"/>
      <c r="CY327" s="270"/>
      <c r="CZ327" s="642" t="n">
        <v>1338.73</v>
      </c>
      <c r="DA327" s="642" t="n">
        <f aca="false">(DA22*6/100)/2</f>
        <v>1448.352</v>
      </c>
      <c r="DB327" s="148"/>
    </row>
    <row r="328" customFormat="false" ht="12" hidden="true" customHeight="false" outlineLevel="0" collapsed="false">
      <c r="A328" s="289"/>
      <c r="B328" s="668" t="s">
        <v>308</v>
      </c>
      <c r="C328" s="709" t="s">
        <v>41</v>
      </c>
      <c r="D328" s="669" t="n">
        <v>32.83</v>
      </c>
      <c r="E328" s="670"/>
      <c r="F328" s="710"/>
      <c r="G328" s="672"/>
      <c r="H328" s="672"/>
      <c r="I328" s="672"/>
      <c r="J328" s="672"/>
      <c r="K328" s="672"/>
      <c r="L328" s="672"/>
      <c r="M328" s="672"/>
      <c r="N328" s="672"/>
      <c r="O328" s="672"/>
      <c r="P328" s="672"/>
      <c r="Q328" s="672"/>
      <c r="R328" s="672"/>
      <c r="S328" s="672"/>
      <c r="T328" s="672"/>
      <c r="U328" s="672"/>
      <c r="V328" s="672"/>
      <c r="W328" s="291"/>
      <c r="X328" s="292"/>
      <c r="Y328" s="672"/>
      <c r="Z328" s="672"/>
      <c r="AA328" s="672"/>
      <c r="AB328" s="672"/>
      <c r="AC328" s="672"/>
      <c r="AD328" s="672"/>
      <c r="AE328" s="672"/>
      <c r="AF328" s="672"/>
      <c r="AG328" s="672"/>
      <c r="AH328" s="672"/>
      <c r="AI328" s="291"/>
      <c r="AJ328" s="293"/>
      <c r="AK328" s="672"/>
      <c r="AL328" s="672"/>
      <c r="AM328" s="672"/>
      <c r="AN328" s="672"/>
      <c r="AO328" s="672"/>
      <c r="AP328" s="672"/>
      <c r="AQ328" s="672"/>
      <c r="AR328" s="672"/>
      <c r="AS328" s="672"/>
      <c r="AT328" s="672"/>
      <c r="AU328" s="291"/>
      <c r="AV328" s="293"/>
      <c r="AW328" s="670"/>
      <c r="AX328" s="670"/>
      <c r="AY328" s="673"/>
      <c r="AZ328" s="674"/>
      <c r="BA328" s="674"/>
      <c r="BB328" s="674"/>
      <c r="BC328" s="674"/>
      <c r="BD328" s="675"/>
      <c r="BE328" s="673"/>
      <c r="BF328" s="674"/>
      <c r="BG328" s="674" t="n">
        <f aca="false">AX328</f>
        <v>0</v>
      </c>
      <c r="BH328" s="675"/>
      <c r="BI328" s="161"/>
      <c r="BJ328" s="303"/>
      <c r="BK328" s="711"/>
      <c r="BL328" s="295"/>
      <c r="BM328" s="159"/>
      <c r="BN328" s="296"/>
      <c r="BO328" s="297"/>
      <c r="BP328" s="295"/>
      <c r="BQ328" s="712"/>
      <c r="BR328" s="299"/>
      <c r="BS328" s="297"/>
      <c r="BT328" s="295"/>
      <c r="BU328" s="712"/>
      <c r="BV328" s="299"/>
      <c r="BW328" s="677"/>
      <c r="BX328" s="300" t="n">
        <f aca="false">E328</f>
        <v>0</v>
      </c>
      <c r="BY328" s="301" t="n">
        <f aca="false">L328+BL328+BP328+BT328</f>
        <v>0</v>
      </c>
      <c r="BZ328" s="295" t="n">
        <f aca="false">BY328-BX328</f>
        <v>0</v>
      </c>
      <c r="CA328" s="303" t="e">
        <f aca="false">BY328/BX328</f>
        <v>#DIV/0!</v>
      </c>
      <c r="CB328" s="169" t="n">
        <f aca="false">BY328-D328</f>
        <v>-32.83</v>
      </c>
      <c r="CC328" s="678"/>
      <c r="CD328" s="674"/>
      <c r="CE328" s="304" t="n">
        <v>32.83</v>
      </c>
      <c r="CF328" s="269"/>
      <c r="CG328" s="269"/>
      <c r="CH328" s="269"/>
      <c r="CI328" s="269"/>
      <c r="CJ328" s="269"/>
      <c r="CK328" s="269"/>
      <c r="CL328" s="270"/>
      <c r="CM328" s="270"/>
      <c r="CN328" s="270"/>
      <c r="CO328" s="270"/>
      <c r="CP328" s="270"/>
      <c r="CQ328" s="270"/>
      <c r="CR328" s="270"/>
      <c r="CS328" s="270"/>
      <c r="CT328" s="270"/>
      <c r="CU328" s="270"/>
      <c r="CV328" s="270"/>
      <c r="CW328" s="270"/>
      <c r="CX328" s="270"/>
      <c r="CY328" s="270"/>
      <c r="CZ328" s="670"/>
      <c r="DA328" s="670"/>
    </row>
    <row r="329" customFormat="false" ht="24" hidden="false" customHeight="false" outlineLevel="0" collapsed="false">
      <c r="A329" s="346" t="s">
        <v>309</v>
      </c>
      <c r="B329" s="172" t="s">
        <v>310</v>
      </c>
      <c r="C329" s="185" t="s">
        <v>41</v>
      </c>
      <c r="D329" s="694" t="n">
        <f aca="false">D326+D327</f>
        <v>34777.01</v>
      </c>
      <c r="E329" s="186" t="n">
        <f aca="false">E326+E327</f>
        <v>30770.935</v>
      </c>
      <c r="F329" s="186" t="n">
        <f aca="false">F326</f>
        <v>46973</v>
      </c>
      <c r="G329" s="186" t="e">
        <f aca="false">G326+G327</f>
        <v>#REF!</v>
      </c>
      <c r="H329" s="186" t="e">
        <f aca="false">H326+H327</f>
        <v>#REF!</v>
      </c>
      <c r="I329" s="186"/>
      <c r="J329" s="186"/>
      <c r="K329" s="186"/>
      <c r="L329" s="186" t="e">
        <f aca="false">L324+L327</f>
        <v>#REF!</v>
      </c>
      <c r="M329" s="186"/>
      <c r="N329" s="186" t="n">
        <f aca="false">N324</f>
        <v>1287.94</v>
      </c>
      <c r="O329" s="186"/>
      <c r="P329" s="186"/>
      <c r="Q329" s="186"/>
      <c r="R329" s="186"/>
      <c r="S329" s="186"/>
      <c r="T329" s="186"/>
      <c r="U329" s="186"/>
      <c r="V329" s="186"/>
      <c r="W329" s="347"/>
      <c r="X329" s="348"/>
      <c r="Y329" s="186"/>
      <c r="Z329" s="186" t="e">
        <f aca="false">Z324+Z327</f>
        <v>#REF!</v>
      </c>
      <c r="AA329" s="186"/>
      <c r="AB329" s="186" t="e">
        <f aca="false">AB324</f>
        <v>#REF!</v>
      </c>
      <c r="AC329" s="186"/>
      <c r="AD329" s="186"/>
      <c r="AE329" s="186"/>
      <c r="AF329" s="186"/>
      <c r="AG329" s="186"/>
      <c r="AH329" s="186"/>
      <c r="AI329" s="347"/>
      <c r="AJ329" s="349"/>
      <c r="AK329" s="186"/>
      <c r="AL329" s="186" t="e">
        <f aca="false">AL324+AL327</f>
        <v>#REF!</v>
      </c>
      <c r="AM329" s="186"/>
      <c r="AN329" s="186" t="e">
        <f aca="false">AN324</f>
        <v>#REF!</v>
      </c>
      <c r="AO329" s="186"/>
      <c r="AP329" s="186"/>
      <c r="AQ329" s="186"/>
      <c r="AR329" s="186"/>
      <c r="AS329" s="186"/>
      <c r="AT329" s="186"/>
      <c r="AU329" s="347"/>
      <c r="AV329" s="349"/>
      <c r="AW329" s="186" t="n">
        <f aca="false">AW326+AW327</f>
        <v>23391.285</v>
      </c>
      <c r="AX329" s="186" t="n">
        <f aca="false">AX326</f>
        <v>38875.15</v>
      </c>
      <c r="AY329" s="190" t="e">
        <f aca="false">AY326+AY327</f>
        <v>#REF!</v>
      </c>
      <c r="AZ329" s="192" t="n">
        <f aca="false">AZ326+AZ327</f>
        <v>19544.77</v>
      </c>
      <c r="BA329" s="192" t="n">
        <f aca="false">BA326+BA327</f>
        <v>3192.5</v>
      </c>
      <c r="BB329" s="192" t="n">
        <f aca="false">BB326+BB327</f>
        <v>10807.5855</v>
      </c>
      <c r="BC329" s="192" t="n">
        <f aca="false">BC326</f>
        <v>0</v>
      </c>
      <c r="BD329" s="196" t="n">
        <f aca="false">BD326+BD327</f>
        <v>2528</v>
      </c>
      <c r="BE329" s="190" t="n">
        <f aca="false">BE326+BE327</f>
        <v>2180.15609</v>
      </c>
      <c r="BF329" s="192" t="n">
        <f aca="false">BF326+BF327</f>
        <v>1661.18905</v>
      </c>
      <c r="BG329" s="192" t="n">
        <f aca="false">BG326+BG328</f>
        <v>-247.29414</v>
      </c>
      <c r="BH329" s="196" t="n">
        <f aca="false">BH326</f>
        <v>0</v>
      </c>
      <c r="BI329" s="87"/>
      <c r="BJ329" s="350"/>
      <c r="BK329" s="695" t="n">
        <f aca="false">BK326+BK327</f>
        <v>0</v>
      </c>
      <c r="BL329" s="351" t="e">
        <f aca="false">BL324+BL327</f>
        <v>#REF!</v>
      </c>
      <c r="BM329" s="85" t="e">
        <f aca="false">BL329-BK329</f>
        <v>#REF!</v>
      </c>
      <c r="BN329" s="90" t="e">
        <f aca="false">BL329/BK329</f>
        <v>#REF!</v>
      </c>
      <c r="BO329" s="194"/>
      <c r="BP329" s="351"/>
      <c r="BQ329" s="352"/>
      <c r="BR329" s="353"/>
      <c r="BS329" s="194"/>
      <c r="BT329" s="351"/>
      <c r="BU329" s="352"/>
      <c r="BV329" s="353"/>
      <c r="BW329" s="696" t="e">
        <f aca="false">BW326+BW327</f>
        <v>#REF!</v>
      </c>
      <c r="BX329" s="195" t="n">
        <f aca="false">E329</f>
        <v>30770.935</v>
      </c>
      <c r="BY329" s="347" t="e">
        <f aca="false">L329+BL329+BP329+BT329</f>
        <v>#REF!</v>
      </c>
      <c r="BZ329" s="351" t="e">
        <f aca="false">BY329-BX329</f>
        <v>#REF!</v>
      </c>
      <c r="CA329" s="350" t="e">
        <f aca="false">BY329/BX329</f>
        <v>#REF!</v>
      </c>
      <c r="CB329" s="175" t="e">
        <f aca="false">BY329-D329</f>
        <v>#REF!</v>
      </c>
      <c r="CC329" s="697" t="e">
        <f aca="false">CC326+CC327</f>
        <v>#REF!</v>
      </c>
      <c r="CD329" s="192" t="e">
        <f aca="false">CD326+CD327</f>
        <v>#REF!</v>
      </c>
      <c r="CE329" s="354" t="n">
        <f aca="false">CE326+CE328</f>
        <v>660.2233</v>
      </c>
      <c r="CF329" s="197"/>
      <c r="CG329" s="197"/>
      <c r="CH329" s="197"/>
      <c r="CI329" s="197"/>
      <c r="CJ329" s="197"/>
      <c r="CK329" s="197"/>
      <c r="CL329" s="198"/>
      <c r="CM329" s="198"/>
      <c r="CN329" s="198"/>
      <c r="CO329" s="198"/>
      <c r="CP329" s="198"/>
      <c r="CQ329" s="198"/>
      <c r="CR329" s="198"/>
      <c r="CS329" s="198"/>
      <c r="CT329" s="198"/>
      <c r="CU329" s="198"/>
      <c r="CV329" s="198"/>
      <c r="CW329" s="198"/>
      <c r="CX329" s="198"/>
      <c r="CY329" s="198"/>
      <c r="CZ329" s="186" t="n">
        <f aca="false">CZ326</f>
        <v>46973</v>
      </c>
      <c r="DA329" s="186" t="n">
        <f aca="false">DA326</f>
        <v>48278.4</v>
      </c>
      <c r="DC329" s="148"/>
    </row>
    <row r="330" customFormat="false" ht="12" hidden="false" customHeight="false" outlineLevel="0" collapsed="false">
      <c r="A330" s="478"/>
      <c r="B330" s="713" t="s">
        <v>311</v>
      </c>
      <c r="C330" s="552" t="s">
        <v>61</v>
      </c>
      <c r="D330" s="714" t="n">
        <v>223.78</v>
      </c>
      <c r="E330" s="715" t="n">
        <v>188.91</v>
      </c>
      <c r="F330" s="716" t="n">
        <f aca="false">F329/F14</f>
        <v>428</v>
      </c>
      <c r="G330" s="717" t="e">
        <f aca="false">(G329+G334)/G15</f>
        <v>#REF!</v>
      </c>
      <c r="H330" s="717"/>
      <c r="I330" s="717"/>
      <c r="J330" s="717"/>
      <c r="K330" s="717" t="e">
        <f aca="false">K324/K14</f>
        <v>#REF!</v>
      </c>
      <c r="L330" s="717" t="e">
        <f aca="false">L329/L14</f>
        <v>#REF!</v>
      </c>
      <c r="M330" s="717"/>
      <c r="N330" s="717" t="e">
        <f aca="false">N324/N14</f>
        <v>#REF!</v>
      </c>
      <c r="O330" s="717"/>
      <c r="P330" s="717"/>
      <c r="Q330" s="717"/>
      <c r="R330" s="717"/>
      <c r="S330" s="717"/>
      <c r="T330" s="717"/>
      <c r="U330" s="717"/>
      <c r="V330" s="717"/>
      <c r="W330" s="718"/>
      <c r="X330" s="719"/>
      <c r="Y330" s="717" t="e">
        <f aca="false">Y324/Y14</f>
        <v>#REF!</v>
      </c>
      <c r="Z330" s="717" t="e">
        <f aca="false">Z329/Z14</f>
        <v>#REF!</v>
      </c>
      <c r="AA330" s="717"/>
      <c r="AB330" s="717" t="e">
        <f aca="false">AB324/AB14</f>
        <v>#REF!</v>
      </c>
      <c r="AC330" s="717"/>
      <c r="AD330" s="717"/>
      <c r="AE330" s="717"/>
      <c r="AF330" s="717"/>
      <c r="AG330" s="717"/>
      <c r="AH330" s="717"/>
      <c r="AI330" s="718"/>
      <c r="AJ330" s="720"/>
      <c r="AK330" s="717" t="e">
        <f aca="false">AK324/AK14</f>
        <v>#REF!</v>
      </c>
      <c r="AL330" s="717" t="e">
        <f aca="false">AL329/AL14</f>
        <v>#REF!</v>
      </c>
      <c r="AM330" s="717"/>
      <c r="AN330" s="717" t="e">
        <f aca="false">AN324/AN14</f>
        <v>#REF!</v>
      </c>
      <c r="AO330" s="717"/>
      <c r="AP330" s="717"/>
      <c r="AQ330" s="717"/>
      <c r="AR330" s="717"/>
      <c r="AS330" s="717"/>
      <c r="AT330" s="717"/>
      <c r="AU330" s="718"/>
      <c r="AV330" s="720"/>
      <c r="AW330" s="721"/>
      <c r="AX330" s="721" t="n">
        <f aca="false">AX22/AX14</f>
        <v>361.192511381585</v>
      </c>
      <c r="AY330" s="722" t="e">
        <f aca="false">(AY329+AY334)/AY15</f>
        <v>#REF!</v>
      </c>
      <c r="AZ330" s="723" t="n">
        <f aca="false">(AZ329+AZ334)/AZ14</f>
        <v>325.863474925416</v>
      </c>
      <c r="BA330" s="723"/>
      <c r="BB330" s="723"/>
      <c r="BC330" s="723" t="n">
        <f aca="false">BC329/BC14</f>
        <v>0</v>
      </c>
      <c r="BD330" s="724" t="n">
        <f aca="false">BD329/BD14</f>
        <v>419.237147595357</v>
      </c>
      <c r="BE330" s="722"/>
      <c r="BF330" s="723"/>
      <c r="BG330" s="723"/>
      <c r="BH330" s="725"/>
      <c r="BI330" s="110"/>
      <c r="BJ330" s="423"/>
      <c r="BK330" s="726"/>
      <c r="BL330" s="503"/>
      <c r="BM330" s="485"/>
      <c r="BN330" s="474"/>
      <c r="BO330" s="502"/>
      <c r="BP330" s="503"/>
      <c r="BQ330" s="727"/>
      <c r="BR330" s="505"/>
      <c r="BS330" s="502"/>
      <c r="BT330" s="503"/>
      <c r="BU330" s="727"/>
      <c r="BV330" s="505"/>
      <c r="BW330" s="728"/>
      <c r="BX330" s="507" t="n">
        <f aca="false">BX23/BX15</f>
        <v>27.9878431372549</v>
      </c>
      <c r="BY330" s="508" t="n">
        <v>223.78</v>
      </c>
      <c r="BZ330" s="503" t="n">
        <f aca="false">BY330-BX330</f>
        <v>195.792156862745</v>
      </c>
      <c r="CA330" s="510" t="n">
        <f aca="false">BY330/BX330</f>
        <v>7.99561434236153</v>
      </c>
      <c r="CB330" s="475"/>
      <c r="CC330" s="729"/>
      <c r="CD330" s="730"/>
      <c r="CE330" s="513"/>
      <c r="CF330" s="731"/>
      <c r="CG330" s="731"/>
      <c r="CH330" s="731"/>
      <c r="CI330" s="731"/>
      <c r="CJ330" s="731"/>
      <c r="CK330" s="731"/>
      <c r="CL330" s="732"/>
      <c r="CM330" s="732"/>
      <c r="CN330" s="732"/>
      <c r="CO330" s="732"/>
      <c r="CP330" s="732"/>
      <c r="CQ330" s="732"/>
      <c r="CR330" s="732"/>
      <c r="CS330" s="732"/>
      <c r="CT330" s="732"/>
      <c r="CU330" s="732"/>
      <c r="CV330" s="732"/>
      <c r="CW330" s="732"/>
      <c r="CX330" s="732"/>
      <c r="CY330" s="732"/>
      <c r="CZ330" s="721" t="n">
        <f aca="false">CZ329/CZ14</f>
        <v>428</v>
      </c>
      <c r="DA330" s="716" t="n">
        <f aca="false">DA329/DA14</f>
        <v>428</v>
      </c>
    </row>
    <row r="331" customFormat="false" ht="12" hidden="false" customHeight="false" outlineLevel="0" collapsed="false">
      <c r="A331" s="733"/>
      <c r="B331" s="734" t="s">
        <v>312</v>
      </c>
      <c r="C331" s="369" t="s">
        <v>313</v>
      </c>
      <c r="D331" s="735" t="n">
        <v>0.208</v>
      </c>
      <c r="E331" s="736" t="n">
        <v>0.255</v>
      </c>
      <c r="F331" s="737" t="n">
        <v>0.1543</v>
      </c>
      <c r="G331" s="738" t="n">
        <v>0.208</v>
      </c>
      <c r="H331" s="739"/>
      <c r="I331" s="739"/>
      <c r="J331" s="739"/>
      <c r="K331" s="739"/>
      <c r="L331" s="739"/>
      <c r="M331" s="739"/>
      <c r="N331" s="738" t="n">
        <v>0.208</v>
      </c>
      <c r="O331" s="738"/>
      <c r="P331" s="738"/>
      <c r="Q331" s="739"/>
      <c r="R331" s="739"/>
      <c r="S331" s="739"/>
      <c r="T331" s="739"/>
      <c r="U331" s="739"/>
      <c r="V331" s="739"/>
      <c r="W331" s="740"/>
      <c r="X331" s="741"/>
      <c r="Y331" s="739"/>
      <c r="Z331" s="739"/>
      <c r="AA331" s="739"/>
      <c r="AB331" s="738" t="n">
        <v>0.208</v>
      </c>
      <c r="AC331" s="739"/>
      <c r="AD331" s="739"/>
      <c r="AE331" s="739"/>
      <c r="AF331" s="739"/>
      <c r="AG331" s="739"/>
      <c r="AH331" s="739"/>
      <c r="AI331" s="740"/>
      <c r="AJ331" s="742"/>
      <c r="AK331" s="739"/>
      <c r="AL331" s="739"/>
      <c r="AM331" s="739"/>
      <c r="AN331" s="738" t="n">
        <v>0.208</v>
      </c>
      <c r="AO331" s="739"/>
      <c r="AP331" s="739"/>
      <c r="AQ331" s="739"/>
      <c r="AR331" s="739"/>
      <c r="AS331" s="739"/>
      <c r="AT331" s="739"/>
      <c r="AU331" s="740"/>
      <c r="AV331" s="742"/>
      <c r="AW331" s="743"/>
      <c r="AX331" s="737" t="n">
        <v>0.1826</v>
      </c>
      <c r="AY331" s="744" t="n">
        <v>0.208</v>
      </c>
      <c r="AZ331" s="745" t="n">
        <v>0.2354</v>
      </c>
      <c r="BA331" s="746"/>
      <c r="BB331" s="746"/>
      <c r="BC331" s="746"/>
      <c r="BD331" s="747"/>
      <c r="BE331" s="748"/>
      <c r="BF331" s="746"/>
      <c r="BG331" s="746"/>
      <c r="BH331" s="747"/>
      <c r="BI331" s="135"/>
      <c r="BJ331" s="283"/>
      <c r="BK331" s="749"/>
      <c r="BL331" s="750"/>
      <c r="BM331" s="751"/>
      <c r="BN331" s="343"/>
      <c r="BO331" s="752"/>
      <c r="BP331" s="750"/>
      <c r="BQ331" s="753"/>
      <c r="BR331" s="754"/>
      <c r="BS331" s="752"/>
      <c r="BT331" s="750"/>
      <c r="BU331" s="753"/>
      <c r="BV331" s="754"/>
      <c r="BW331" s="755"/>
      <c r="BX331" s="756" t="n">
        <v>0.208</v>
      </c>
      <c r="BY331" s="757" t="n">
        <v>0.208</v>
      </c>
      <c r="BZ331" s="750"/>
      <c r="CA331" s="294"/>
      <c r="CB331" s="169"/>
      <c r="CC331" s="758"/>
      <c r="CD331" s="759"/>
      <c r="CE331" s="760"/>
      <c r="CF331" s="761"/>
      <c r="CG331" s="761"/>
      <c r="CH331" s="761"/>
      <c r="CI331" s="761"/>
      <c r="CJ331" s="761"/>
      <c r="CK331" s="761"/>
      <c r="CL331" s="762"/>
      <c r="CM331" s="762"/>
      <c r="CN331" s="762"/>
      <c r="CO331" s="762"/>
      <c r="CP331" s="762"/>
      <c r="CQ331" s="762"/>
      <c r="CR331" s="762"/>
      <c r="CS331" s="762"/>
      <c r="CT331" s="762"/>
      <c r="CU331" s="762"/>
      <c r="CV331" s="762"/>
      <c r="CW331" s="762"/>
      <c r="CX331" s="762"/>
      <c r="CY331" s="762"/>
      <c r="CZ331" s="737" t="n">
        <v>0.1543</v>
      </c>
      <c r="DA331" s="737" t="n">
        <v>0.1683</v>
      </c>
    </row>
    <row r="332" customFormat="false" ht="12" hidden="false" customHeight="false" outlineLevel="0" collapsed="false">
      <c r="A332" s="763"/>
      <c r="B332" s="764" t="s">
        <v>314</v>
      </c>
      <c r="C332" s="369" t="s">
        <v>61</v>
      </c>
      <c r="D332" s="765" t="n">
        <f aca="false">D330*D331</f>
        <v>46.54624</v>
      </c>
      <c r="E332" s="766" t="n">
        <f aca="false">E330*E331</f>
        <v>48.17205</v>
      </c>
      <c r="F332" s="767" t="n">
        <f aca="false">F330*F331</f>
        <v>66.0404</v>
      </c>
      <c r="G332" s="186" t="e">
        <f aca="false">G330*G331</f>
        <v>#REF!</v>
      </c>
      <c r="H332" s="186"/>
      <c r="I332" s="186"/>
      <c r="J332" s="186"/>
      <c r="K332" s="186"/>
      <c r="L332" s="186"/>
      <c r="M332" s="186"/>
      <c r="N332" s="186" t="e">
        <f aca="false">N330*N331</f>
        <v>#REF!</v>
      </c>
      <c r="O332" s="186"/>
      <c r="P332" s="186"/>
      <c r="Q332" s="186"/>
      <c r="R332" s="186" t="n">
        <f aca="false">R324/R14</f>
        <v>1372.42673342123</v>
      </c>
      <c r="S332" s="186"/>
      <c r="T332" s="186" t="e">
        <f aca="false">T324/T14</f>
        <v>#REF!</v>
      </c>
      <c r="U332" s="186" t="e">
        <f aca="false">U324/U14</f>
        <v>#REF!</v>
      </c>
      <c r="V332" s="186"/>
      <c r="W332" s="347"/>
      <c r="X332" s="348"/>
      <c r="Y332" s="186"/>
      <c r="Z332" s="186"/>
      <c r="AA332" s="186"/>
      <c r="AB332" s="186" t="e">
        <f aca="false">AB330*AB331</f>
        <v>#REF!</v>
      </c>
      <c r="AC332" s="186"/>
      <c r="AD332" s="186" t="e">
        <f aca="false">AD324/AD14</f>
        <v>#REF!</v>
      </c>
      <c r="AE332" s="186"/>
      <c r="AF332" s="186" t="e">
        <f aca="false">AF324/AF14</f>
        <v>#REF!</v>
      </c>
      <c r="AG332" s="186" t="e">
        <f aca="false">AG324/AG14</f>
        <v>#REF!</v>
      </c>
      <c r="AH332" s="186"/>
      <c r="AI332" s="347"/>
      <c r="AJ332" s="349"/>
      <c r="AK332" s="186"/>
      <c r="AL332" s="186"/>
      <c r="AM332" s="186"/>
      <c r="AN332" s="186" t="e">
        <f aca="false">AN330*AN331</f>
        <v>#REF!</v>
      </c>
      <c r="AO332" s="186"/>
      <c r="AP332" s="186" t="e">
        <f aca="false">AP324/AP14</f>
        <v>#REF!</v>
      </c>
      <c r="AQ332" s="186"/>
      <c r="AR332" s="186" t="e">
        <f aca="false">AR324/AR14</f>
        <v>#REF!</v>
      </c>
      <c r="AS332" s="186" t="e">
        <f aca="false">AS324/AS14</f>
        <v>#REF!</v>
      </c>
      <c r="AT332" s="186"/>
      <c r="AU332" s="347"/>
      <c r="AV332" s="349"/>
      <c r="AW332" s="768"/>
      <c r="AX332" s="767" t="n">
        <f aca="false">AX330*AX331</f>
        <v>65.9537525782774</v>
      </c>
      <c r="AY332" s="769" t="e">
        <f aca="false">AY330*AY331</f>
        <v>#REF!</v>
      </c>
      <c r="AZ332" s="770" t="n">
        <f aca="false">AZ330*AZ331</f>
        <v>76.7082619974428</v>
      </c>
      <c r="BA332" s="771"/>
      <c r="BB332" s="771"/>
      <c r="BC332" s="771"/>
      <c r="BD332" s="772"/>
      <c r="BE332" s="773"/>
      <c r="BF332" s="771"/>
      <c r="BG332" s="771"/>
      <c r="BH332" s="772"/>
      <c r="BI332" s="135"/>
      <c r="BJ332" s="276"/>
      <c r="BK332" s="774"/>
      <c r="BL332" s="775"/>
      <c r="BM332" s="776"/>
      <c r="BN332" s="296"/>
      <c r="BO332" s="777"/>
      <c r="BP332" s="775"/>
      <c r="BQ332" s="778"/>
      <c r="BR332" s="779"/>
      <c r="BS332" s="777"/>
      <c r="BT332" s="775"/>
      <c r="BU332" s="778"/>
      <c r="BV332" s="779"/>
      <c r="BW332" s="780"/>
      <c r="BX332" s="781" t="n">
        <f aca="false">BX330*BX331</f>
        <v>5.82147137254902</v>
      </c>
      <c r="BY332" s="782" t="n">
        <f aca="false">BY330*BY331</f>
        <v>46.54624</v>
      </c>
      <c r="BZ332" s="775"/>
      <c r="CA332" s="314"/>
      <c r="CB332" s="169"/>
      <c r="CC332" s="783"/>
      <c r="CD332" s="784"/>
      <c r="CE332" s="785"/>
      <c r="CF332" s="731"/>
      <c r="CG332" s="731"/>
      <c r="CH332" s="731"/>
      <c r="CI332" s="731"/>
      <c r="CJ332" s="731"/>
      <c r="CK332" s="731"/>
      <c r="CL332" s="732"/>
      <c r="CM332" s="732"/>
      <c r="CN332" s="732"/>
      <c r="CO332" s="732"/>
      <c r="CP332" s="732"/>
      <c r="CQ332" s="732"/>
      <c r="CR332" s="732"/>
      <c r="CS332" s="732"/>
      <c r="CT332" s="732"/>
      <c r="CU332" s="732"/>
      <c r="CV332" s="732"/>
      <c r="CW332" s="732"/>
      <c r="CX332" s="732"/>
      <c r="CY332" s="732"/>
      <c r="CZ332" s="767" t="n">
        <f aca="false">CZ330*CZ331</f>
        <v>66.0404</v>
      </c>
      <c r="DA332" s="767" t="n">
        <f aca="false">DA330*DA331</f>
        <v>72.0324</v>
      </c>
    </row>
    <row r="333" customFormat="false" ht="12" hidden="true" customHeight="false" outlineLevel="0" collapsed="false">
      <c r="A333" s="763"/>
      <c r="B333" s="764" t="s">
        <v>315</v>
      </c>
      <c r="C333" s="369" t="s">
        <v>61</v>
      </c>
      <c r="D333" s="765" t="n">
        <v>338.57</v>
      </c>
      <c r="E333" s="766" t="n">
        <v>241.14</v>
      </c>
      <c r="F333" s="786" t="n">
        <v>396</v>
      </c>
      <c r="G333" s="787"/>
      <c r="H333" s="787" t="e">
        <f aca="false">(H329+H334)/H14</f>
        <v>#REF!</v>
      </c>
      <c r="I333" s="787"/>
      <c r="J333" s="787"/>
      <c r="K333" s="787"/>
      <c r="L333" s="787"/>
      <c r="M333" s="787"/>
      <c r="N333" s="787"/>
      <c r="O333" s="787"/>
      <c r="P333" s="787"/>
      <c r="Q333" s="787"/>
      <c r="R333" s="787"/>
      <c r="S333" s="787"/>
      <c r="T333" s="787"/>
      <c r="U333" s="787"/>
      <c r="V333" s="787"/>
      <c r="W333" s="788"/>
      <c r="X333" s="789"/>
      <c r="Y333" s="787"/>
      <c r="Z333" s="787"/>
      <c r="AA333" s="787"/>
      <c r="AB333" s="787"/>
      <c r="AC333" s="787"/>
      <c r="AD333" s="787"/>
      <c r="AE333" s="787"/>
      <c r="AF333" s="787"/>
      <c r="AG333" s="787"/>
      <c r="AH333" s="787"/>
      <c r="AI333" s="788"/>
      <c r="AJ333" s="790"/>
      <c r="AK333" s="787"/>
      <c r="AL333" s="787"/>
      <c r="AM333" s="787"/>
      <c r="AN333" s="787"/>
      <c r="AO333" s="787"/>
      <c r="AP333" s="787"/>
      <c r="AQ333" s="787"/>
      <c r="AR333" s="787"/>
      <c r="AS333" s="787"/>
      <c r="AT333" s="787"/>
      <c r="AU333" s="788"/>
      <c r="AV333" s="790"/>
      <c r="AW333" s="766"/>
      <c r="AX333" s="786" t="n">
        <f aca="false">BB333</f>
        <v>428.024991989747</v>
      </c>
      <c r="AY333" s="791"/>
      <c r="AZ333" s="784"/>
      <c r="BA333" s="784" t="n">
        <f aca="false">(BA329+BA334)/BA14</f>
        <v>366.981132075472</v>
      </c>
      <c r="BB333" s="792" t="n">
        <f aca="false">(BB329+BB334)/BB14</f>
        <v>428.024991989747</v>
      </c>
      <c r="BC333" s="784"/>
      <c r="BD333" s="793"/>
      <c r="BE333" s="791"/>
      <c r="BF333" s="784"/>
      <c r="BG333" s="784"/>
      <c r="BH333" s="793"/>
      <c r="BI333" s="161"/>
      <c r="BJ333" s="314"/>
      <c r="BK333" s="774"/>
      <c r="BL333" s="775"/>
      <c r="BM333" s="776"/>
      <c r="BN333" s="296"/>
      <c r="BO333" s="777"/>
      <c r="BP333" s="775"/>
      <c r="BQ333" s="778"/>
      <c r="BR333" s="779"/>
      <c r="BS333" s="777"/>
      <c r="BT333" s="775"/>
      <c r="BU333" s="778"/>
      <c r="BV333" s="779"/>
      <c r="BW333" s="780"/>
      <c r="BX333" s="781" t="n">
        <f aca="false">E24/E18</f>
        <v>241.141348314607</v>
      </c>
      <c r="BY333" s="782" t="n">
        <v>338.57</v>
      </c>
      <c r="BZ333" s="775"/>
      <c r="CA333" s="314"/>
      <c r="CB333" s="169"/>
      <c r="CC333" s="783"/>
      <c r="CD333" s="784"/>
      <c r="CE333" s="785"/>
      <c r="CF333" s="731"/>
      <c r="CG333" s="731"/>
      <c r="CH333" s="731"/>
      <c r="CI333" s="731"/>
      <c r="CJ333" s="731"/>
      <c r="CK333" s="731"/>
      <c r="CL333" s="732"/>
      <c r="CM333" s="732"/>
      <c r="CN333" s="732"/>
      <c r="CO333" s="732"/>
      <c r="CP333" s="732"/>
      <c r="CQ333" s="732"/>
      <c r="CR333" s="732"/>
      <c r="CS333" s="732"/>
      <c r="CT333" s="732"/>
      <c r="CU333" s="732"/>
      <c r="CV333" s="732"/>
      <c r="CW333" s="732"/>
      <c r="CX333" s="732"/>
      <c r="CY333" s="732"/>
      <c r="CZ333" s="786" t="n">
        <f aca="false">CZ330</f>
        <v>428</v>
      </c>
      <c r="DA333" s="786" t="n">
        <f aca="false">DA330</f>
        <v>428</v>
      </c>
    </row>
    <row r="334" customFormat="false" ht="12" hidden="false" customHeight="false" outlineLevel="0" collapsed="false">
      <c r="A334" s="346" t="s">
        <v>316</v>
      </c>
      <c r="B334" s="172" t="s">
        <v>317</v>
      </c>
      <c r="C334" s="794" t="s">
        <v>41</v>
      </c>
      <c r="D334" s="694" t="n">
        <f aca="false">D325-D327-D328</f>
        <v>-1581.61</v>
      </c>
      <c r="E334" s="186" t="n">
        <f aca="false">E325-E327-E328</f>
        <v>166.005</v>
      </c>
      <c r="F334" s="186" t="n">
        <f aca="false">F325-F327</f>
        <v>808.190000000006</v>
      </c>
      <c r="G334" s="186" t="e">
        <f aca="false">G325-G327</f>
        <v>#REF!</v>
      </c>
      <c r="H334" s="186" t="e">
        <f aca="false">H325-H327</f>
        <v>#REF!</v>
      </c>
      <c r="I334" s="186"/>
      <c r="J334" s="186"/>
      <c r="K334" s="186"/>
      <c r="L334" s="186" t="e">
        <f aca="false">L22-L329</f>
        <v>#REF!</v>
      </c>
      <c r="M334" s="186"/>
      <c r="N334" s="186"/>
      <c r="O334" s="186"/>
      <c r="P334" s="186"/>
      <c r="Q334" s="186"/>
      <c r="R334" s="186"/>
      <c r="S334" s="186"/>
      <c r="T334" s="186"/>
      <c r="U334" s="186"/>
      <c r="V334" s="186"/>
      <c r="W334" s="347"/>
      <c r="X334" s="348"/>
      <c r="Y334" s="186"/>
      <c r="Z334" s="186" t="e">
        <f aca="false">Z22-Z329</f>
        <v>#REF!</v>
      </c>
      <c r="AA334" s="186"/>
      <c r="AB334" s="186"/>
      <c r="AC334" s="186"/>
      <c r="AD334" s="186"/>
      <c r="AE334" s="186"/>
      <c r="AF334" s="186"/>
      <c r="AG334" s="186"/>
      <c r="AH334" s="186"/>
      <c r="AI334" s="347"/>
      <c r="AJ334" s="349"/>
      <c r="AK334" s="186"/>
      <c r="AL334" s="186" t="e">
        <f aca="false">AL22-AL329</f>
        <v>#REF!</v>
      </c>
      <c r="AM334" s="186"/>
      <c r="AN334" s="186"/>
      <c r="AO334" s="186"/>
      <c r="AP334" s="186"/>
      <c r="AQ334" s="186"/>
      <c r="AR334" s="186"/>
      <c r="AS334" s="186"/>
      <c r="AT334" s="186"/>
      <c r="AU334" s="347"/>
      <c r="AV334" s="349"/>
      <c r="AW334" s="186" t="n">
        <f aca="false">AW325-AW327</f>
        <v>95.2150000000017</v>
      </c>
      <c r="AX334" s="186" t="n">
        <f aca="false">AX325-AX327-AX328</f>
        <v>-887.009999999999</v>
      </c>
      <c r="AY334" s="190" t="e">
        <f aca="false">AY325-AY327</f>
        <v>#REF!</v>
      </c>
      <c r="AZ334" s="192" t="n">
        <f aca="false">AZ325-AZ327</f>
        <v>3392.76</v>
      </c>
      <c r="BA334" s="192" t="n">
        <f aca="false">BA325-BA327</f>
        <v>3128.75</v>
      </c>
      <c r="BB334" s="192" t="n">
        <f aca="false">BB325-BB327</f>
        <v>2551.07450000001</v>
      </c>
      <c r="BC334" s="192" t="n">
        <f aca="false">BC325-BC327</f>
        <v>0</v>
      </c>
      <c r="BD334" s="196" t="n">
        <f aca="false">BD325-BD327</f>
        <v>50.9600000000003</v>
      </c>
      <c r="BE334" s="190" t="n">
        <f aca="false">BE325-BE327</f>
        <v>-2180.15609</v>
      </c>
      <c r="BF334" s="192" t="n">
        <f aca="false">BF325-BF327</f>
        <v>-1661.18905</v>
      </c>
      <c r="BG334" s="192" t="n">
        <f aca="false">BG325-BG328</f>
        <v>247.29414</v>
      </c>
      <c r="BH334" s="196" t="n">
        <f aca="false">BH325-BH327</f>
        <v>0</v>
      </c>
      <c r="BI334" s="87"/>
      <c r="BJ334" s="350"/>
      <c r="BK334" s="695" t="n">
        <f aca="false">BK22-BK329</f>
        <v>0</v>
      </c>
      <c r="BL334" s="351" t="e">
        <f aca="false">BL22-BL329</f>
        <v>#REF!</v>
      </c>
      <c r="BM334" s="85" t="e">
        <f aca="false">BL334-BK334</f>
        <v>#REF!</v>
      </c>
      <c r="BN334" s="90" t="e">
        <f aca="false">BL334/BK334</f>
        <v>#REF!</v>
      </c>
      <c r="BO334" s="194"/>
      <c r="BP334" s="351"/>
      <c r="BQ334" s="352"/>
      <c r="BR334" s="353"/>
      <c r="BS334" s="194"/>
      <c r="BT334" s="351"/>
      <c r="BU334" s="352"/>
      <c r="BV334" s="353"/>
      <c r="BW334" s="696" t="e">
        <f aca="false">BW325-BW327</f>
        <v>#REF!</v>
      </c>
      <c r="BX334" s="195" t="n">
        <f aca="false">E334</f>
        <v>166.005</v>
      </c>
      <c r="BY334" s="347" t="n">
        <f aca="false">BY22-BY326-BY327-BY328</f>
        <v>5769.90293</v>
      </c>
      <c r="BZ334" s="351" t="n">
        <f aca="false">BY334-BX334</f>
        <v>5603.89793</v>
      </c>
      <c r="CA334" s="350" t="n">
        <f aca="false">BY334/BX334</f>
        <v>34.7574044757689</v>
      </c>
      <c r="CB334" s="95" t="n">
        <f aca="false">BY334-D334</f>
        <v>7351.51293</v>
      </c>
      <c r="CC334" s="697" t="e">
        <f aca="false">CC22-CC329</f>
        <v>#REF!</v>
      </c>
      <c r="CD334" s="192" t="e">
        <f aca="false">CD22-CD329</f>
        <v>#REF!</v>
      </c>
      <c r="CE334" s="354" t="n">
        <f aca="false">CE22-CE329</f>
        <v>1716.5367</v>
      </c>
      <c r="CF334" s="197"/>
      <c r="CG334" s="197"/>
      <c r="CH334" s="197"/>
      <c r="CI334" s="197"/>
      <c r="CJ334" s="197"/>
      <c r="CK334" s="197"/>
      <c r="CL334" s="198"/>
      <c r="CM334" s="198"/>
      <c r="CN334" s="198"/>
      <c r="CO334" s="198"/>
      <c r="CP334" s="198"/>
      <c r="CQ334" s="198"/>
      <c r="CR334" s="198"/>
      <c r="CS334" s="198"/>
      <c r="CT334" s="198"/>
      <c r="CU334" s="198"/>
      <c r="CV334" s="198"/>
      <c r="CW334" s="198"/>
      <c r="CX334" s="198"/>
      <c r="CY334" s="198"/>
      <c r="CZ334" s="186" t="n">
        <f aca="false">CZ325-CZ327</f>
        <v>808.18646</v>
      </c>
      <c r="DA334" s="186" t="n">
        <f aca="false">DA325-DA327</f>
        <v>1808.26029</v>
      </c>
    </row>
    <row r="335" customFormat="false" ht="12" hidden="false" customHeight="false" outlineLevel="0" collapsed="false">
      <c r="E335" s="795"/>
      <c r="F335" s="795"/>
      <c r="G335" s="795"/>
      <c r="H335" s="795"/>
      <c r="I335" s="795"/>
      <c r="J335" s="795"/>
      <c r="K335" s="795"/>
      <c r="Y335" s="795"/>
    </row>
    <row r="336" customFormat="false" ht="15" hidden="false" customHeight="false" outlineLevel="0" collapsed="false">
      <c r="A336" s="796" t="s">
        <v>318</v>
      </c>
      <c r="B336" s="797"/>
      <c r="C336" s="797"/>
      <c r="D336" s="798"/>
      <c r="E336" s="798"/>
      <c r="F336" s="798"/>
      <c r="G336" s="798"/>
      <c r="H336" s="798"/>
      <c r="I336" s="798"/>
      <c r="J336" s="798"/>
      <c r="K336" s="798"/>
      <c r="L336" s="798"/>
      <c r="M336" s="798"/>
      <c r="N336" s="798"/>
      <c r="O336" s="798"/>
      <c r="P336" s="798"/>
      <c r="Q336" s="798"/>
      <c r="R336" s="798"/>
      <c r="S336" s="798"/>
      <c r="T336" s="798"/>
      <c r="U336" s="798"/>
      <c r="V336" s="798"/>
      <c r="W336" s="798"/>
      <c r="X336" s="797"/>
      <c r="Y336" s="797"/>
      <c r="Z336" s="797"/>
      <c r="AA336" s="797"/>
      <c r="AB336" s="797"/>
      <c r="AC336" s="797"/>
      <c r="AD336" s="797"/>
      <c r="AE336" s="797"/>
      <c r="AF336" s="797"/>
      <c r="AG336" s="799"/>
      <c r="AH336" s="800"/>
      <c r="AI336" s="800"/>
      <c r="AJ336" s="800"/>
      <c r="AK336" s="800"/>
      <c r="AL336" s="800"/>
      <c r="AM336" s="800"/>
      <c r="AN336" s="800"/>
      <c r="AO336" s="800"/>
      <c r="AP336" s="800"/>
      <c r="AQ336" s="800"/>
      <c r="AR336" s="800"/>
      <c r="AS336" s="800"/>
      <c r="AT336" s="800"/>
      <c r="AU336" s="800"/>
      <c r="AV336" s="800"/>
      <c r="AW336" s="800"/>
      <c r="AX336" s="800"/>
      <c r="AY336" s="800"/>
      <c r="AZ336" s="800"/>
      <c r="BA336" s="800"/>
      <c r="BB336" s="800"/>
      <c r="BC336" s="801" t="s">
        <v>319</v>
      </c>
      <c r="BD336" s="801" t="s">
        <v>320</v>
      </c>
      <c r="BI336" s="7"/>
      <c r="BJ336" s="7"/>
      <c r="BK336" s="5"/>
      <c r="BL336" s="6"/>
      <c r="BM336" s="7"/>
      <c r="BN336" s="7"/>
      <c r="BO336" s="5"/>
      <c r="BP336" s="6"/>
      <c r="BQ336" s="7"/>
      <c r="BR336" s="7"/>
      <c r="BS336" s="5"/>
      <c r="BT336" s="6"/>
      <c r="BU336" s="6"/>
      <c r="BV336" s="5"/>
      <c r="BW336" s="5"/>
      <c r="CJ336" s="8"/>
      <c r="CK336" s="8"/>
      <c r="CZ336" s="801" t="s">
        <v>321</v>
      </c>
      <c r="DA336" s="801"/>
    </row>
    <row r="337" customFormat="false" ht="15" hidden="false" customHeight="false" outlineLevel="0" collapsed="false">
      <c r="A337" s="796" t="s">
        <v>322</v>
      </c>
      <c r="E337" s="795"/>
      <c r="F337" s="795"/>
      <c r="G337" s="795"/>
      <c r="H337" s="795"/>
      <c r="I337" s="795"/>
      <c r="J337" s="795"/>
      <c r="K337" s="795"/>
      <c r="Y337" s="795"/>
      <c r="DA337" s="801" t="s">
        <v>321</v>
      </c>
    </row>
    <row r="338" customFormat="false" ht="15" hidden="true" customHeight="false" outlineLevel="0" collapsed="false">
      <c r="A338" s="796" t="s">
        <v>323</v>
      </c>
      <c r="B338" s="797"/>
      <c r="C338" s="797"/>
      <c r="D338" s="798"/>
      <c r="E338" s="798"/>
      <c r="F338" s="798"/>
      <c r="G338" s="798"/>
      <c r="H338" s="798"/>
      <c r="I338" s="798"/>
      <c r="J338" s="798"/>
      <c r="K338" s="798"/>
      <c r="L338" s="798"/>
      <c r="M338" s="798"/>
      <c r="N338" s="798"/>
      <c r="O338" s="798"/>
      <c r="P338" s="798"/>
      <c r="Q338" s="798"/>
      <c r="R338" s="798"/>
      <c r="S338" s="798"/>
      <c r="T338" s="798"/>
      <c r="U338" s="798"/>
      <c r="V338" s="798"/>
      <c r="W338" s="798"/>
      <c r="X338" s="797"/>
      <c r="Y338" s="797"/>
      <c r="Z338" s="797"/>
      <c r="AA338" s="797"/>
      <c r="AB338" s="797"/>
      <c r="AC338" s="797"/>
      <c r="AD338" s="797"/>
      <c r="AE338" s="797"/>
      <c r="AF338" s="797"/>
      <c r="AG338" s="799"/>
      <c r="AH338" s="800"/>
      <c r="AI338" s="800"/>
      <c r="AJ338" s="800"/>
      <c r="AK338" s="800"/>
      <c r="AL338" s="800"/>
      <c r="AM338" s="800"/>
      <c r="AN338" s="800"/>
      <c r="AO338" s="800"/>
      <c r="AP338" s="800"/>
      <c r="AQ338" s="800"/>
      <c r="AR338" s="800"/>
      <c r="AS338" s="800"/>
      <c r="AT338" s="800"/>
      <c r="AU338" s="800"/>
      <c r="AV338" s="800"/>
      <c r="AW338" s="800"/>
      <c r="AX338" s="800"/>
      <c r="AY338" s="800"/>
      <c r="AZ338" s="800"/>
      <c r="BA338" s="800"/>
      <c r="BB338" s="800"/>
      <c r="BC338" s="800"/>
      <c r="BD338" s="800"/>
      <c r="BI338" s="7"/>
      <c r="BJ338" s="7"/>
      <c r="BK338" s="5"/>
      <c r="BL338" s="6"/>
      <c r="BM338" s="7"/>
      <c r="BN338" s="7"/>
      <c r="BO338" s="5"/>
      <c r="BP338" s="6"/>
      <c r="BQ338" s="7"/>
      <c r="BR338" s="7"/>
      <c r="BS338" s="5"/>
      <c r="BT338" s="6"/>
      <c r="BU338" s="6"/>
      <c r="BV338" s="5"/>
      <c r="BW338" s="5"/>
      <c r="CJ338" s="8"/>
      <c r="CK338" s="8"/>
      <c r="CZ338" s="800"/>
      <c r="DA338" s="800"/>
    </row>
    <row r="339" customFormat="false" ht="15" hidden="true" customHeight="false" outlineLevel="0" collapsed="false">
      <c r="A339" s="796" t="s">
        <v>324</v>
      </c>
      <c r="B339" s="797"/>
      <c r="C339" s="797"/>
      <c r="D339" s="798"/>
      <c r="E339" s="798"/>
      <c r="F339" s="798"/>
      <c r="G339" s="798"/>
      <c r="H339" s="798"/>
      <c r="I339" s="798"/>
      <c r="J339" s="798"/>
      <c r="K339" s="798"/>
      <c r="L339" s="798"/>
      <c r="M339" s="798"/>
      <c r="N339" s="798"/>
      <c r="O339" s="798"/>
      <c r="P339" s="798"/>
      <c r="Q339" s="798"/>
      <c r="R339" s="798"/>
      <c r="S339" s="798"/>
      <c r="T339" s="798"/>
      <c r="U339" s="798"/>
      <c r="V339" s="798"/>
      <c r="W339" s="798"/>
      <c r="X339" s="797"/>
      <c r="Y339" s="797"/>
      <c r="Z339" s="797"/>
      <c r="AA339" s="797"/>
      <c r="AB339" s="797"/>
      <c r="AC339" s="797"/>
      <c r="AD339" s="797"/>
      <c r="AE339" s="797"/>
      <c r="AF339" s="797"/>
      <c r="AG339" s="799"/>
      <c r="AH339" s="800"/>
      <c r="AI339" s="800"/>
      <c r="AJ339" s="800"/>
      <c r="AK339" s="800"/>
      <c r="AL339" s="800"/>
      <c r="AM339" s="800"/>
      <c r="AN339" s="800"/>
      <c r="AO339" s="800"/>
      <c r="AP339" s="800"/>
      <c r="AQ339" s="800"/>
      <c r="AR339" s="800"/>
      <c r="AS339" s="800"/>
      <c r="AT339" s="800"/>
      <c r="AU339" s="800"/>
      <c r="AV339" s="800"/>
      <c r="AW339" s="800"/>
      <c r="AX339" s="800"/>
      <c r="AY339" s="800"/>
      <c r="AZ339" s="800"/>
      <c r="BA339" s="800"/>
      <c r="BB339" s="800"/>
      <c r="BC339" s="801" t="s">
        <v>319</v>
      </c>
      <c r="BD339" s="801" t="s">
        <v>320</v>
      </c>
      <c r="BI339" s="7"/>
      <c r="BJ339" s="7"/>
      <c r="BK339" s="5"/>
      <c r="BL339" s="6"/>
      <c r="BM339" s="7"/>
      <c r="BN339" s="7"/>
      <c r="BO339" s="5"/>
      <c r="BP339" s="6"/>
      <c r="BQ339" s="7"/>
      <c r="BR339" s="7"/>
      <c r="BS339" s="5"/>
      <c r="BT339" s="6"/>
      <c r="BU339" s="6"/>
      <c r="BV339" s="5"/>
      <c r="BW339" s="5"/>
      <c r="CJ339" s="8"/>
      <c r="CK339" s="8"/>
      <c r="CZ339" s="801" t="s">
        <v>321</v>
      </c>
      <c r="DA339" s="801" t="s">
        <v>321</v>
      </c>
    </row>
    <row r="350" customFormat="false" ht="12" hidden="false" customHeight="false" outlineLevel="0" collapsed="false">
      <c r="E350" s="4" t="n">
        <v>68.85</v>
      </c>
    </row>
  </sheetData>
  <mergeCells count="21">
    <mergeCell ref="F1:DA1"/>
    <mergeCell ref="F2:DA2"/>
    <mergeCell ref="F3:DA3"/>
    <mergeCell ref="F4:DA4"/>
    <mergeCell ref="F5:DA5"/>
    <mergeCell ref="A7:DA7"/>
    <mergeCell ref="A8:DA8"/>
    <mergeCell ref="A9:DA9"/>
    <mergeCell ref="A11:A12"/>
    <mergeCell ref="B11:B12"/>
    <mergeCell ref="C11:C12"/>
    <mergeCell ref="D11:D12"/>
    <mergeCell ref="F11:AX11"/>
    <mergeCell ref="BK11:BN11"/>
    <mergeCell ref="BO11:BR11"/>
    <mergeCell ref="BS11:BV11"/>
    <mergeCell ref="BW11:BW12"/>
    <mergeCell ref="BX11:CA11"/>
    <mergeCell ref="CB11:CB12"/>
    <mergeCell ref="AZ12:BD12"/>
    <mergeCell ref="A13:B13"/>
  </mergeCells>
  <printOptions headings="false" gridLines="false" gridLinesSet="true" horizontalCentered="false" verticalCentered="false"/>
  <pageMargins left="1.06319444444444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6:35:53Z</dcterms:created>
  <dc:creator>1</dc:creator>
  <dc:description/>
  <dc:language>en-US</dc:language>
  <cp:lastModifiedBy>Анна</cp:lastModifiedBy>
  <cp:lastPrinted>2017-05-18T06:43:48Z</cp:lastPrinted>
  <dcterms:modified xsi:type="dcterms:W3CDTF">2017-05-24T06:04:52Z</dcterms:modified>
  <cp:revision>1</cp:revision>
  <dc:subject/>
  <dc:title/>
</cp:coreProperties>
</file>